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NA" sheetId="1" state="visible" r:id="rId2"/>
    <sheet name="tav. 11.1 2009" sheetId="2" state="visible" r:id="rId3"/>
    <sheet name="tav11.2 2009" sheetId="3" state="visible" r:id="rId4"/>
    <sheet name="tav11.3 2009" sheetId="4" state="visible" r:id="rId5"/>
    <sheet name="tav11.4 200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1553">
  <si>
    <t xml:space="preserve">PROVINCIA DI SIENA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4 "Chianciano Terme, Val di Chiana"</t>
  </si>
  <si>
    <t xml:space="preserve">Chiusi</t>
  </si>
  <si>
    <t xml:space="preserve">Chianciano Terme</t>
  </si>
  <si>
    <t xml:space="preserve">Cetona</t>
  </si>
  <si>
    <t xml:space="preserve">Torrita di Siena</t>
  </si>
  <si>
    <t xml:space="preserve">Montepulciano</t>
  </si>
  <si>
    <t xml:space="preserve">San Casciano dei Bagni</t>
  </si>
  <si>
    <t xml:space="preserve">Sinalunga</t>
  </si>
  <si>
    <t xml:space="preserve">Pienza</t>
  </si>
  <si>
    <t xml:space="preserve">Sarteano</t>
  </si>
  <si>
    <t xml:space="preserve">Trequanda</t>
  </si>
  <si>
    <t xml:space="preserve">APT 10 "Siena"</t>
  </si>
  <si>
    <t xml:space="preserve">Colle di Val d'Elsa</t>
  </si>
  <si>
    <t xml:space="preserve">Abbadia San Salvatore(*)</t>
  </si>
  <si>
    <t xml:space="preserve">Radicondoli</t>
  </si>
  <si>
    <t xml:space="preserve">Asciano</t>
  </si>
  <si>
    <t xml:space="preserve">Monteroni d'Arbia</t>
  </si>
  <si>
    <t xml:space="preserve">Montalcino</t>
  </si>
  <si>
    <t xml:space="preserve">Piancastagnaio(*)</t>
  </si>
  <si>
    <t xml:space="preserve">Rapolano Terme</t>
  </si>
  <si>
    <t xml:space="preserve">Buonconvento</t>
  </si>
  <si>
    <t xml:space="preserve">Monteriggioni</t>
  </si>
  <si>
    <t xml:space="preserve">San Quirico d'Orcia</t>
  </si>
  <si>
    <t xml:space="preserve">Casole d'Elsa</t>
  </si>
  <si>
    <t xml:space="preserve">Poggibonsi</t>
  </si>
  <si>
    <t xml:space="preserve">Castellina in Chianti</t>
  </si>
  <si>
    <t xml:space="preserve">San Gimignano</t>
  </si>
  <si>
    <t xml:space="preserve">Castelnuovo Berardenga</t>
  </si>
  <si>
    <t xml:space="preserve">Siena</t>
  </si>
  <si>
    <t xml:space="preserve">Chiusdino</t>
  </si>
  <si>
    <t xml:space="preserve">Gaiole in Chianti</t>
  </si>
  <si>
    <t xml:space="preserve">Monticiano</t>
  </si>
  <si>
    <t xml:space="preserve">Murlo</t>
  </si>
  <si>
    <t xml:space="preserve">Radda in Chianti</t>
  </si>
  <si>
    <t xml:space="preserve">San Giovanni d'Asso</t>
  </si>
  <si>
    <t xml:space="preserve">Sovicille</t>
  </si>
  <si>
    <t xml:space="preserve">Castiglione d'Orcia(*)</t>
  </si>
  <si>
    <t xml:space="preserve">Radicofani(*)</t>
  </si>
  <si>
    <t xml:space="preserve">(*) I comuni indicati sono stati aggiunti all'Apt "10 - Siena", precedentemente  appatenvano all'Apt "15 - Amiata" attualmente soppresso</t>
  </si>
  <si>
    <t xml:space="preserve"> Legge Regionale 40, 27 luglio 2007  (soppressione dell'ambito turistico n.15 (APT Amiata) )</t>
  </si>
  <si>
    <t xml:space="preserve">TAVOLA 11.1 - ARRIVI E PRESENZE PER PAESE DI PROVENIENZA, TIPOLOGIA </t>
  </si>
  <si>
    <t xml:space="preserve">                        RICETTIVA E APT - PROVINCIA DI SIENA. TOSCANA, 2009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t xml:space="preserve">APT 4 "CHIANCIANO TERME, VAL DI CHIANA" </t>
  </si>
  <si>
    <t xml:space="preserve">Italia</t>
  </si>
  <si>
    <t xml:space="preserve">211.332</t>
  </si>
  <si>
    <t xml:space="preserve">801.454</t>
  </si>
  <si>
    <t xml:space="preserve">51.889</t>
  </si>
  <si>
    <t xml:space="preserve">173.897</t>
  </si>
  <si>
    <t xml:space="preserve">263.221</t>
  </si>
  <si>
    <t xml:space="preserve">975.351</t>
  </si>
  <si>
    <t xml:space="preserve">Albania </t>
  </si>
  <si>
    <t xml:space="preserve">83</t>
  </si>
  <si>
    <t xml:space="preserve">161</t>
  </si>
  <si>
    <t xml:space="preserve">18</t>
  </si>
  <si>
    <t xml:space="preserve">99</t>
  </si>
  <si>
    <t xml:space="preserve">101</t>
  </si>
  <si>
    <t xml:space="preserve">260</t>
  </si>
  <si>
    <t xml:space="preserve">Austria </t>
  </si>
  <si>
    <t xml:space="preserve">6.940</t>
  </si>
  <si>
    <t xml:space="preserve">15.360</t>
  </si>
  <si>
    <t xml:space="preserve">1.302</t>
  </si>
  <si>
    <t xml:space="preserve">7.251</t>
  </si>
  <si>
    <t xml:space="preserve">8.242</t>
  </si>
  <si>
    <t xml:space="preserve">22.611</t>
  </si>
  <si>
    <t xml:space="preserve">Belgio </t>
  </si>
  <si>
    <t xml:space="preserve">3.796</t>
  </si>
  <si>
    <t xml:space="preserve">11.361</t>
  </si>
  <si>
    <t xml:space="preserve">3.326</t>
  </si>
  <si>
    <t xml:space="preserve">24.669</t>
  </si>
  <si>
    <t xml:space="preserve">7.122</t>
  </si>
  <si>
    <t xml:space="preserve">36.030</t>
  </si>
  <si>
    <t xml:space="preserve">Bielorussia </t>
  </si>
  <si>
    <t xml:space="preserve">1.102</t>
  </si>
  <si>
    <t xml:space="preserve">1.283</t>
  </si>
  <si>
    <t xml:space="preserve">5</t>
  </si>
  <si>
    <t xml:space="preserve">1.107</t>
  </si>
  <si>
    <t xml:space="preserve">1.288</t>
  </si>
  <si>
    <t xml:space="preserve">Bosnia-Erzegovina </t>
  </si>
  <si>
    <t xml:space="preserve">7</t>
  </si>
  <si>
    <t xml:space="preserve">66</t>
  </si>
  <si>
    <t xml:space="preserve">0</t>
  </si>
  <si>
    <t xml:space="preserve">Bulgaria </t>
  </si>
  <si>
    <t xml:space="preserve">88</t>
  </si>
  <si>
    <t xml:space="preserve">204</t>
  </si>
  <si>
    <t xml:space="preserve">64</t>
  </si>
  <si>
    <t xml:space="preserve">500</t>
  </si>
  <si>
    <t xml:space="preserve">152</t>
  </si>
  <si>
    <t xml:space="preserve">704</t>
  </si>
  <si>
    <t xml:space="preserve">Cipro </t>
  </si>
  <si>
    <t xml:space="preserve">8</t>
  </si>
  <si>
    <t xml:space="preserve">36</t>
  </si>
  <si>
    <t xml:space="preserve">2</t>
  </si>
  <si>
    <t xml:space="preserve">20</t>
  </si>
  <si>
    <t xml:space="preserve">10</t>
  </si>
  <si>
    <t xml:space="preserve">56</t>
  </si>
  <si>
    <t xml:space="preserve">Croazia </t>
  </si>
  <si>
    <t xml:space="preserve">1.076</t>
  </si>
  <si>
    <t xml:space="preserve">3.138</t>
  </si>
  <si>
    <t xml:space="preserve">38</t>
  </si>
  <si>
    <t xml:space="preserve">154</t>
  </si>
  <si>
    <t xml:space="preserve">1.114</t>
  </si>
  <si>
    <t xml:space="preserve">3.292</t>
  </si>
  <si>
    <t xml:space="preserve">Danimarca </t>
  </si>
  <si>
    <t xml:space="preserve">3.951</t>
  </si>
  <si>
    <t xml:space="preserve">19.116</t>
  </si>
  <si>
    <t xml:space="preserve">1.085</t>
  </si>
  <si>
    <t xml:space="preserve">6.741</t>
  </si>
  <si>
    <t xml:space="preserve">5.036</t>
  </si>
  <si>
    <t xml:space="preserve">25.857</t>
  </si>
  <si>
    <t xml:space="preserve">Estonia </t>
  </si>
  <si>
    <t xml:space="preserve">564</t>
  </si>
  <si>
    <t xml:space="preserve">1.537</t>
  </si>
  <si>
    <t xml:space="preserve">74</t>
  </si>
  <si>
    <t xml:space="preserve">681</t>
  </si>
  <si>
    <t xml:space="preserve">638</t>
  </si>
  <si>
    <t xml:space="preserve">2.218</t>
  </si>
  <si>
    <t xml:space="preserve">Finlandia </t>
  </si>
  <si>
    <t xml:space="preserve">551</t>
  </si>
  <si>
    <t xml:space="preserve">352</t>
  </si>
  <si>
    <t xml:space="preserve">1.852</t>
  </si>
  <si>
    <t xml:space="preserve">903</t>
  </si>
  <si>
    <t xml:space="preserve">2.959</t>
  </si>
  <si>
    <t xml:space="preserve">Francia </t>
  </si>
  <si>
    <t xml:space="preserve">20.001</t>
  </si>
  <si>
    <t xml:space="preserve">30.849</t>
  </si>
  <si>
    <t xml:space="preserve">2.655</t>
  </si>
  <si>
    <t xml:space="preserve">15.696</t>
  </si>
  <si>
    <t xml:space="preserve">22.656</t>
  </si>
  <si>
    <t xml:space="preserve">46.545</t>
  </si>
  <si>
    <t xml:space="preserve">Germania </t>
  </si>
  <si>
    <t xml:space="preserve">24.457</t>
  </si>
  <si>
    <t xml:space="preserve">71.836</t>
  </si>
  <si>
    <t xml:space="preserve">6.566</t>
  </si>
  <si>
    <t xml:space="preserve">40.985</t>
  </si>
  <si>
    <t xml:space="preserve">31.023</t>
  </si>
  <si>
    <t xml:space="preserve">112.821</t>
  </si>
  <si>
    <t xml:space="preserve">Grecia </t>
  </si>
  <si>
    <t xml:space="preserve">226</t>
  </si>
  <si>
    <t xml:space="preserve">471</t>
  </si>
  <si>
    <t xml:space="preserve">141</t>
  </si>
  <si>
    <t xml:space="preserve">405</t>
  </si>
  <si>
    <t xml:space="preserve">367</t>
  </si>
  <si>
    <t xml:space="preserve">876</t>
  </si>
  <si>
    <t xml:space="preserve">Irlanda </t>
  </si>
  <si>
    <t xml:space="preserve">724</t>
  </si>
  <si>
    <t xml:space="preserve">3.144</t>
  </si>
  <si>
    <t xml:space="preserve">372</t>
  </si>
  <si>
    <t xml:space="preserve">2.044</t>
  </si>
  <si>
    <t xml:space="preserve">1.096</t>
  </si>
  <si>
    <t xml:space="preserve">5.188</t>
  </si>
  <si>
    <t xml:space="preserve">Islanda </t>
  </si>
  <si>
    <t xml:space="preserve">11</t>
  </si>
  <si>
    <t xml:space="preserve">180</t>
  </si>
  <si>
    <t xml:space="preserve">45</t>
  </si>
  <si>
    <t xml:space="preserve">191</t>
  </si>
  <si>
    <t xml:space="preserve">Lettonia </t>
  </si>
  <si>
    <t xml:space="preserve">22</t>
  </si>
  <si>
    <t xml:space="preserve">91</t>
  </si>
  <si>
    <t xml:space="preserve">32</t>
  </si>
  <si>
    <t xml:space="preserve">129</t>
  </si>
  <si>
    <t xml:space="preserve">Liechtenstein </t>
  </si>
  <si>
    <t xml:space="preserve">Lituania </t>
  </si>
  <si>
    <t xml:space="preserve">284</t>
  </si>
  <si>
    <t xml:space="preserve">384</t>
  </si>
  <si>
    <t xml:space="preserve">27</t>
  </si>
  <si>
    <t xml:space="preserve">70</t>
  </si>
  <si>
    <t xml:space="preserve">311</t>
  </si>
  <si>
    <t xml:space="preserve">454</t>
  </si>
  <si>
    <t xml:space="preserve">Lussemburgo </t>
  </si>
  <si>
    <t xml:space="preserve">115</t>
  </si>
  <si>
    <t xml:space="preserve">1.037</t>
  </si>
  <si>
    <t xml:space="preserve">50</t>
  </si>
  <si>
    <t xml:space="preserve">222</t>
  </si>
  <si>
    <t xml:space="preserve">165</t>
  </si>
  <si>
    <t xml:space="preserve">1.259</t>
  </si>
  <si>
    <t xml:space="preserve">Macedonia </t>
  </si>
  <si>
    <t xml:space="preserve">31</t>
  </si>
  <si>
    <t xml:space="preserve">122</t>
  </si>
  <si>
    <t xml:space="preserve">Malta </t>
  </si>
  <si>
    <t xml:space="preserve">95</t>
  </si>
  <si>
    <t xml:space="preserve">304</t>
  </si>
  <si>
    <t xml:space="preserve">82</t>
  </si>
  <si>
    <t xml:space="preserve">291</t>
  </si>
  <si>
    <t xml:space="preserve">177</t>
  </si>
  <si>
    <t xml:space="preserve">595</t>
  </si>
  <si>
    <t xml:space="preserve">Moldova </t>
  </si>
  <si>
    <t xml:space="preserve">23</t>
  </si>
  <si>
    <t xml:space="preserve">117</t>
  </si>
  <si>
    <t xml:space="preserve">33</t>
  </si>
  <si>
    <t xml:space="preserve">155</t>
  </si>
  <si>
    <t xml:space="preserve">Norvegia </t>
  </si>
  <si>
    <t xml:space="preserve">2.120</t>
  </si>
  <si>
    <t xml:space="preserve">671</t>
  </si>
  <si>
    <t xml:space="preserve">3.524</t>
  </si>
  <si>
    <t xml:space="preserve">1.375</t>
  </si>
  <si>
    <t xml:space="preserve">5.644</t>
  </si>
  <si>
    <t xml:space="preserve">Paesi Bassi </t>
  </si>
  <si>
    <t xml:space="preserve">5.733</t>
  </si>
  <si>
    <t xml:space="preserve">18.586</t>
  </si>
  <si>
    <t xml:space="preserve">5.992</t>
  </si>
  <si>
    <t xml:space="preserve">46.849</t>
  </si>
  <si>
    <t xml:space="preserve">11.725</t>
  </si>
  <si>
    <t xml:space="preserve">65.435</t>
  </si>
  <si>
    <t xml:space="preserve">Polonia </t>
  </si>
  <si>
    <t xml:space="preserve">13.454</t>
  </si>
  <si>
    <t xml:space="preserve">18.794</t>
  </si>
  <si>
    <t xml:space="preserve">940</t>
  </si>
  <si>
    <t xml:space="preserve">5.042</t>
  </si>
  <si>
    <t xml:space="preserve">14.394</t>
  </si>
  <si>
    <t xml:space="preserve">23.836</t>
  </si>
  <si>
    <t xml:space="preserve">Portogallo </t>
  </si>
  <si>
    <t xml:space="preserve">343</t>
  </si>
  <si>
    <t xml:space="preserve">44</t>
  </si>
  <si>
    <t xml:space="preserve">248</t>
  </si>
  <si>
    <t xml:space="preserve">504</t>
  </si>
  <si>
    <t xml:space="preserve">Regno Unito </t>
  </si>
  <si>
    <t xml:space="preserve">9.571</t>
  </si>
  <si>
    <t xml:space="preserve">34.291</t>
  </si>
  <si>
    <t xml:space="preserve">2.979</t>
  </si>
  <si>
    <t xml:space="preserve">20.919</t>
  </si>
  <si>
    <t xml:space="preserve">12.550</t>
  </si>
  <si>
    <t xml:space="preserve">55.210</t>
  </si>
  <si>
    <t xml:space="preserve">Repubblica Ceca </t>
  </si>
  <si>
    <t xml:space="preserve">974</t>
  </si>
  <si>
    <t xml:space="preserve">1.555</t>
  </si>
  <si>
    <t xml:space="preserve">244</t>
  </si>
  <si>
    <t xml:space="preserve">1.331</t>
  </si>
  <si>
    <t xml:space="preserve">1.218</t>
  </si>
  <si>
    <t xml:space="preserve">2.886</t>
  </si>
  <si>
    <t xml:space="preserve">Romania </t>
  </si>
  <si>
    <t xml:space="preserve">855</t>
  </si>
  <si>
    <t xml:space="preserve">2.500</t>
  </si>
  <si>
    <t xml:space="preserve">102</t>
  </si>
  <si>
    <t xml:space="preserve">737</t>
  </si>
  <si>
    <t xml:space="preserve">957</t>
  </si>
  <si>
    <t xml:space="preserve">3.237</t>
  </si>
  <si>
    <t xml:space="preserve">Russia </t>
  </si>
  <si>
    <t xml:space="preserve">2.489</t>
  </si>
  <si>
    <t xml:space="preserve">4.148</t>
  </si>
  <si>
    <t xml:space="preserve">463</t>
  </si>
  <si>
    <t xml:space="preserve">2.644</t>
  </si>
  <si>
    <t xml:space="preserve">4.611</t>
  </si>
  <si>
    <t xml:space="preserve">Serbia e Montenegro </t>
  </si>
  <si>
    <t xml:space="preserve">137</t>
  </si>
  <si>
    <t xml:space="preserve">4</t>
  </si>
  <si>
    <t xml:space="preserve">19</t>
  </si>
  <si>
    <t xml:space="preserve">174</t>
  </si>
  <si>
    <t xml:space="preserve">Slovacchia </t>
  </si>
  <si>
    <t xml:space="preserve">157</t>
  </si>
  <si>
    <t xml:space="preserve">232</t>
  </si>
  <si>
    <t xml:space="preserve">43</t>
  </si>
  <si>
    <t xml:space="preserve">200</t>
  </si>
  <si>
    <t xml:space="preserve">386</t>
  </si>
  <si>
    <t xml:space="preserve">Slovenia </t>
  </si>
  <si>
    <t xml:space="preserve">625</t>
  </si>
  <si>
    <t xml:space="preserve">1.079</t>
  </si>
  <si>
    <t xml:space="preserve">144</t>
  </si>
  <si>
    <t xml:space="preserve">532</t>
  </si>
  <si>
    <t xml:space="preserve">769</t>
  </si>
  <si>
    <t xml:space="preserve">1.611</t>
  </si>
  <si>
    <t xml:space="preserve">Spagna </t>
  </si>
  <si>
    <t xml:space="preserve">1.257</t>
  </si>
  <si>
    <t xml:space="preserve">4.480</t>
  </si>
  <si>
    <t xml:space="preserve">808</t>
  </si>
  <si>
    <t xml:space="preserve">3.549</t>
  </si>
  <si>
    <t xml:space="preserve">2.065</t>
  </si>
  <si>
    <t xml:space="preserve">8.029</t>
  </si>
  <si>
    <t xml:space="preserve">Svezia </t>
  </si>
  <si>
    <t xml:space="preserve">2.476</t>
  </si>
  <si>
    <t xml:space="preserve">8.472</t>
  </si>
  <si>
    <t xml:space="preserve">864</t>
  </si>
  <si>
    <t xml:space="preserve">3.717</t>
  </si>
  <si>
    <t xml:space="preserve">3.340</t>
  </si>
  <si>
    <t xml:space="preserve">12.189</t>
  </si>
  <si>
    <t xml:space="preserve">Svizzera </t>
  </si>
  <si>
    <t xml:space="preserve">7.715</t>
  </si>
  <si>
    <t xml:space="preserve">16.288</t>
  </si>
  <si>
    <t xml:space="preserve">1.422</t>
  </si>
  <si>
    <t xml:space="preserve">6.540</t>
  </si>
  <si>
    <t xml:space="preserve">9.137</t>
  </si>
  <si>
    <t xml:space="preserve">22.828</t>
  </si>
  <si>
    <t xml:space="preserve">Turchia </t>
  </si>
  <si>
    <t xml:space="preserve">166</t>
  </si>
  <si>
    <t xml:space="preserve">307</t>
  </si>
  <si>
    <t xml:space="preserve">42</t>
  </si>
  <si>
    <t xml:space="preserve">93</t>
  </si>
  <si>
    <t xml:space="preserve">208</t>
  </si>
  <si>
    <t xml:space="preserve">400</t>
  </si>
  <si>
    <t xml:space="preserve">Ucraina </t>
  </si>
  <si>
    <t xml:space="preserve">173</t>
  </si>
  <si>
    <t xml:space="preserve">659</t>
  </si>
  <si>
    <t xml:space="preserve">51</t>
  </si>
  <si>
    <t xml:space="preserve">710</t>
  </si>
  <si>
    <t xml:space="preserve">Ungheria </t>
  </si>
  <si>
    <t xml:space="preserve">907</t>
  </si>
  <si>
    <t xml:space="preserve">1.756</t>
  </si>
  <si>
    <t xml:space="preserve">167</t>
  </si>
  <si>
    <t xml:space="preserve">873</t>
  </si>
  <si>
    <t xml:space="preserve">1.074</t>
  </si>
  <si>
    <t xml:space="preserve">2.629</t>
  </si>
  <si>
    <t xml:space="preserve">Altri paesi Europa           </t>
  </si>
  <si>
    <t xml:space="preserve">431</t>
  </si>
  <si>
    <t xml:space="preserve">2.748</t>
  </si>
  <si>
    <t xml:space="preserve">294</t>
  </si>
  <si>
    <t xml:space="preserve">2.511</t>
  </si>
  <si>
    <t xml:space="preserve">725</t>
  </si>
  <si>
    <t xml:space="preserve">5.259</t>
  </si>
  <si>
    <t xml:space="preserve">Canada </t>
  </si>
  <si>
    <t xml:space="preserve">1.617</t>
  </si>
  <si>
    <t xml:space="preserve">3.714</t>
  </si>
  <si>
    <t xml:space="preserve">1.472</t>
  </si>
  <si>
    <t xml:space="preserve">6.902</t>
  </si>
  <si>
    <t xml:space="preserve">3.089</t>
  </si>
  <si>
    <t xml:space="preserve">10.616</t>
  </si>
  <si>
    <t xml:space="preserve">U.S.A. </t>
  </si>
  <si>
    <t xml:space="preserve">8.637</t>
  </si>
  <si>
    <t xml:space="preserve">28.708</t>
  </si>
  <si>
    <t xml:space="preserve">7.446</t>
  </si>
  <si>
    <t xml:space="preserve">30.872</t>
  </si>
  <si>
    <t xml:space="preserve">16.083</t>
  </si>
  <si>
    <t xml:space="preserve">59.580</t>
  </si>
  <si>
    <t xml:space="preserve">Altri paesi America settentrionale </t>
  </si>
  <si>
    <t xml:space="preserve">17</t>
  </si>
  <si>
    <t xml:space="preserve">106</t>
  </si>
  <si>
    <t xml:space="preserve">16</t>
  </si>
  <si>
    <t xml:space="preserve">124</t>
  </si>
  <si>
    <t xml:space="preserve">230</t>
  </si>
  <si>
    <t xml:space="preserve">Messico </t>
  </si>
  <si>
    <t xml:space="preserve">308</t>
  </si>
  <si>
    <t xml:space="preserve">125</t>
  </si>
  <si>
    <t xml:space="preserve">195</t>
  </si>
  <si>
    <t xml:space="preserve">433</t>
  </si>
  <si>
    <t xml:space="preserve">Venezuela </t>
  </si>
  <si>
    <t xml:space="preserve">103</t>
  </si>
  <si>
    <t xml:space="preserve">229</t>
  </si>
  <si>
    <t xml:space="preserve">76</t>
  </si>
  <si>
    <t xml:space="preserve">407</t>
  </si>
  <si>
    <t xml:space="preserve">179</t>
  </si>
  <si>
    <t xml:space="preserve">636</t>
  </si>
  <si>
    <t xml:space="preserve">Brasile </t>
  </si>
  <si>
    <t xml:space="preserve">1.196</t>
  </si>
  <si>
    <t xml:space="preserve">2.376</t>
  </si>
  <si>
    <t xml:space="preserve">313</t>
  </si>
  <si>
    <t xml:space="preserve">923</t>
  </si>
  <si>
    <t xml:space="preserve">1.509</t>
  </si>
  <si>
    <t xml:space="preserve">3.299</t>
  </si>
  <si>
    <t xml:space="preserve">Argentina </t>
  </si>
  <si>
    <t xml:space="preserve">280</t>
  </si>
  <si>
    <t xml:space="preserve">622</t>
  </si>
  <si>
    <t xml:space="preserve">80</t>
  </si>
  <si>
    <t xml:space="preserve">452</t>
  </si>
  <si>
    <t xml:space="preserve">360</t>
  </si>
  <si>
    <t xml:space="preserve">Altri paesi America centrale </t>
  </si>
  <si>
    <t xml:space="preserve">138</t>
  </si>
  <si>
    <t xml:space="preserve">34</t>
  </si>
  <si>
    <t xml:space="preserve">172</t>
  </si>
  <si>
    <t xml:space="preserve">331</t>
  </si>
  <si>
    <t xml:space="preserve">Altri paesi America latina </t>
  </si>
  <si>
    <t xml:space="preserve">212</t>
  </si>
  <si>
    <t xml:space="preserve">358</t>
  </si>
  <si>
    <t xml:space="preserve">327</t>
  </si>
  <si>
    <t xml:space="preserve">282</t>
  </si>
  <si>
    <t xml:space="preserve">685</t>
  </si>
  <si>
    <t xml:space="preserve">Cina </t>
  </si>
  <si>
    <t xml:space="preserve">982</t>
  </si>
  <si>
    <t xml:space="preserve">1.056</t>
  </si>
  <si>
    <t xml:space="preserve">96</t>
  </si>
  <si>
    <t xml:space="preserve">269</t>
  </si>
  <si>
    <t xml:space="preserve">1.078</t>
  </si>
  <si>
    <t xml:space="preserve">1.325</t>
  </si>
  <si>
    <t xml:space="preserve">Corea del Sud </t>
  </si>
  <si>
    <t xml:space="preserve">347</t>
  </si>
  <si>
    <t xml:space="preserve">379</t>
  </si>
  <si>
    <t xml:space="preserve">456</t>
  </si>
  <si>
    <t xml:space="preserve">Giappone </t>
  </si>
  <si>
    <t xml:space="preserve">482</t>
  </si>
  <si>
    <t xml:space="preserve">811</t>
  </si>
  <si>
    <t xml:space="preserve">573</t>
  </si>
  <si>
    <t xml:space="preserve">708</t>
  </si>
  <si>
    <t xml:space="preserve">1.384</t>
  </si>
  <si>
    <t xml:space="preserve">India </t>
  </si>
  <si>
    <t xml:space="preserve">203</t>
  </si>
  <si>
    <t xml:space="preserve">121</t>
  </si>
  <si>
    <t xml:space="preserve">299</t>
  </si>
  <si>
    <t xml:space="preserve">Paesi Asia Centro Occidentale </t>
  </si>
  <si>
    <t xml:space="preserve">3</t>
  </si>
  <si>
    <t xml:space="preserve">6</t>
  </si>
  <si>
    <t xml:space="preserve">14</t>
  </si>
  <si>
    <t xml:space="preserve">Altri paesi Asia Orientale </t>
  </si>
  <si>
    <t xml:space="preserve">1.614</t>
  </si>
  <si>
    <t xml:space="preserve">406</t>
  </si>
  <si>
    <t xml:space="preserve">1.575</t>
  </si>
  <si>
    <t xml:space="preserve">2.020</t>
  </si>
  <si>
    <t xml:space="preserve">Australia </t>
  </si>
  <si>
    <t xml:space="preserve">723</t>
  </si>
  <si>
    <t xml:space="preserve">1.687</t>
  </si>
  <si>
    <t xml:space="preserve">867</t>
  </si>
  <si>
    <t xml:space="preserve">4.073</t>
  </si>
  <si>
    <t xml:space="preserve">1.590</t>
  </si>
  <si>
    <t xml:space="preserve">5.760</t>
  </si>
  <si>
    <t xml:space="preserve">Nuova Zelanda </t>
  </si>
  <si>
    <t xml:space="preserve">689</t>
  </si>
  <si>
    <t xml:space="preserve">188</t>
  </si>
  <si>
    <t xml:space="preserve">860</t>
  </si>
  <si>
    <t xml:space="preserve">877</t>
  </si>
  <si>
    <t xml:space="preserve">3.236</t>
  </si>
  <si>
    <t xml:space="preserve">Altri paesi Oceania e regioni polari </t>
  </si>
  <si>
    <t xml:space="preserve">Israele </t>
  </si>
  <si>
    <t xml:space="preserve">397</t>
  </si>
  <si>
    <t xml:space="preserve">700</t>
  </si>
  <si>
    <t xml:space="preserve">390</t>
  </si>
  <si>
    <t xml:space="preserve">1.550</t>
  </si>
  <si>
    <t xml:space="preserve">787</t>
  </si>
  <si>
    <t xml:space="preserve">2.250</t>
  </si>
  <si>
    <t xml:space="preserve">Altri paesi Medio Oriente </t>
  </si>
  <si>
    <t xml:space="preserve">84</t>
  </si>
  <si>
    <t xml:space="preserve">342</t>
  </si>
  <si>
    <t xml:space="preserve">24</t>
  </si>
  <si>
    <t xml:space="preserve">94</t>
  </si>
  <si>
    <t xml:space="preserve">366</t>
  </si>
  <si>
    <t xml:space="preserve">Egitto </t>
  </si>
  <si>
    <t xml:space="preserve">21</t>
  </si>
  <si>
    <t xml:space="preserve">25</t>
  </si>
  <si>
    <t xml:space="preserve">Sud Africa Repubblica </t>
  </si>
  <si>
    <t xml:space="preserve">118</t>
  </si>
  <si>
    <t xml:space="preserve">312</t>
  </si>
  <si>
    <t xml:space="preserve">391</t>
  </si>
  <si>
    <t xml:space="preserve">243</t>
  </si>
  <si>
    <t xml:space="preserve">703</t>
  </si>
  <si>
    <t xml:space="preserve">Altri paesi Africa mediterranea </t>
  </si>
  <si>
    <t xml:space="preserve">13</t>
  </si>
  <si>
    <t xml:space="preserve">35</t>
  </si>
  <si>
    <t xml:space="preserve">Altri paesi Africa centro-sud </t>
  </si>
  <si>
    <t xml:space="preserve">888</t>
  </si>
  <si>
    <t xml:space="preserve">111</t>
  </si>
  <si>
    <t xml:space="preserve">205</t>
  </si>
  <si>
    <t xml:space="preserve">999</t>
  </si>
  <si>
    <t xml:space="preserve">Altri paesi Extraeuropei     </t>
  </si>
  <si>
    <t xml:space="preserve">1.605</t>
  </si>
  <si>
    <t xml:space="preserve">5.579</t>
  </si>
  <si>
    <t xml:space="preserve">197</t>
  </si>
  <si>
    <t xml:space="preserve">1.120</t>
  </si>
  <si>
    <t xml:space="preserve">1.802</t>
  </si>
  <si>
    <t xml:space="preserve">6.699</t>
  </si>
  <si>
    <t xml:space="preserve">Totale Estero</t>
  </si>
  <si>
    <t xml:space="preserve">131.686</t>
  </si>
  <si>
    <t xml:space="preserve">332.888</t>
  </si>
  <si>
    <t xml:space="preserve">43.035</t>
  </si>
  <si>
    <t xml:space="preserve">248.827</t>
  </si>
  <si>
    <t xml:space="preserve">174.721</t>
  </si>
  <si>
    <t xml:space="preserve">581.715</t>
  </si>
  <si>
    <t xml:space="preserve">Totale generale </t>
  </si>
  <si>
    <t xml:space="preserve">343.018</t>
  </si>
  <si>
    <t xml:space="preserve">1.134.342</t>
  </si>
  <si>
    <t xml:space="preserve">94.924</t>
  </si>
  <si>
    <t xml:space="preserve">422.724</t>
  </si>
  <si>
    <t xml:space="preserve">437.942</t>
  </si>
  <si>
    <t xml:space="preserve">1.557.066</t>
  </si>
  <si>
    <t xml:space="preserve">TAVOLA 11.1 (segue) - ARRIVI E PRESENZE PER PAESE DI PROVENIENZA, TIPOLOGIA </t>
  </si>
  <si>
    <t xml:space="preserve">                                  RICETTIVA E APT - PROVINCIA DI SIENA. TOSCANA, 2009.</t>
  </si>
  <si>
    <t xml:space="preserve">APT 10 "SIENA" </t>
  </si>
  <si>
    <t xml:space="preserve">344.379</t>
  </si>
  <si>
    <t xml:space="preserve">766.269</t>
  </si>
  <si>
    <t xml:space="preserve">144.809</t>
  </si>
  <si>
    <t xml:space="preserve">605.475</t>
  </si>
  <si>
    <t xml:space="preserve">489.188</t>
  </si>
  <si>
    <t xml:space="preserve">1.371.744</t>
  </si>
  <si>
    <t xml:space="preserve">292</t>
  </si>
  <si>
    <t xml:space="preserve">1.714</t>
  </si>
  <si>
    <t xml:space="preserve">368</t>
  </si>
  <si>
    <t xml:space="preserve">2.439</t>
  </si>
  <si>
    <t xml:space="preserve">7.295</t>
  </si>
  <si>
    <t xml:space="preserve">24.240</t>
  </si>
  <si>
    <t xml:space="preserve">6.585</t>
  </si>
  <si>
    <t xml:space="preserve">36.211</t>
  </si>
  <si>
    <t xml:space="preserve">13.880</t>
  </si>
  <si>
    <t xml:space="preserve">60.451</t>
  </si>
  <si>
    <t xml:space="preserve">11.692</t>
  </si>
  <si>
    <t xml:space="preserve">46.711</t>
  </si>
  <si>
    <t xml:space="preserve">12.118</t>
  </si>
  <si>
    <t xml:space="preserve">77.308</t>
  </si>
  <si>
    <t xml:space="preserve">23.810</t>
  </si>
  <si>
    <t xml:space="preserve">124.019</t>
  </si>
  <si>
    <t xml:space="preserve">40</t>
  </si>
  <si>
    <t xml:space="preserve">77</t>
  </si>
  <si>
    <t xml:space="preserve">41</t>
  </si>
  <si>
    <t xml:space="preserve">59</t>
  </si>
  <si>
    <t xml:space="preserve">63</t>
  </si>
  <si>
    <t xml:space="preserve">48</t>
  </si>
  <si>
    <t xml:space="preserve">151</t>
  </si>
  <si>
    <t xml:space="preserve">1.552</t>
  </si>
  <si>
    <t xml:space="preserve">1.235</t>
  </si>
  <si>
    <t xml:space="preserve">594</t>
  </si>
  <si>
    <t xml:space="preserve">2.787</t>
  </si>
  <si>
    <t xml:space="preserve">334</t>
  </si>
  <si>
    <t xml:space="preserve">169</t>
  </si>
  <si>
    <t xml:space="preserve">134</t>
  </si>
  <si>
    <t xml:space="preserve">503</t>
  </si>
  <si>
    <t xml:space="preserve">649</t>
  </si>
  <si>
    <t xml:space="preserve">1.332</t>
  </si>
  <si>
    <t xml:space="preserve">267</t>
  </si>
  <si>
    <t xml:space="preserve">752</t>
  </si>
  <si>
    <t xml:space="preserve">916</t>
  </si>
  <si>
    <t xml:space="preserve">2.084</t>
  </si>
  <si>
    <t xml:space="preserve">3.247</t>
  </si>
  <si>
    <t xml:space="preserve">10.990</t>
  </si>
  <si>
    <t xml:space="preserve">5.584</t>
  </si>
  <si>
    <t xml:space="preserve">34.029</t>
  </si>
  <si>
    <t xml:space="preserve">8.831</t>
  </si>
  <si>
    <t xml:space="preserve">45.019</t>
  </si>
  <si>
    <t xml:space="preserve">261</t>
  </si>
  <si>
    <t xml:space="preserve">610</t>
  </si>
  <si>
    <t xml:space="preserve">231</t>
  </si>
  <si>
    <t xml:space="preserve">1.348</t>
  </si>
  <si>
    <t xml:space="preserve">492</t>
  </si>
  <si>
    <t xml:space="preserve">1.958</t>
  </si>
  <si>
    <t xml:space="preserve">1.329</t>
  </si>
  <si>
    <t xml:space="preserve">3.888</t>
  </si>
  <si>
    <t xml:space="preserve">1.273</t>
  </si>
  <si>
    <t xml:space="preserve">6.891</t>
  </si>
  <si>
    <t xml:space="preserve">2.602</t>
  </si>
  <si>
    <t xml:space="preserve">10.779</t>
  </si>
  <si>
    <t xml:space="preserve">28.028</t>
  </si>
  <si>
    <t xml:space="preserve">65.375</t>
  </si>
  <si>
    <t xml:space="preserve">25.057</t>
  </si>
  <si>
    <t xml:space="preserve">113.237</t>
  </si>
  <si>
    <t xml:space="preserve">53.085</t>
  </si>
  <si>
    <t xml:space="preserve">178.612</t>
  </si>
  <si>
    <t xml:space="preserve">29.635</t>
  </si>
  <si>
    <t xml:space="preserve">102.596</t>
  </si>
  <si>
    <t xml:space="preserve">39.188</t>
  </si>
  <si>
    <t xml:space="preserve">235.293</t>
  </si>
  <si>
    <t xml:space="preserve">68.823</t>
  </si>
  <si>
    <t xml:space="preserve">337.889</t>
  </si>
  <si>
    <t xml:space="preserve">2.567</t>
  </si>
  <si>
    <t xml:space="preserve">6.804</t>
  </si>
  <si>
    <t xml:space="preserve">986</t>
  </si>
  <si>
    <t xml:space="preserve">3.525</t>
  </si>
  <si>
    <t xml:space="preserve">3.553</t>
  </si>
  <si>
    <t xml:space="preserve">10.329</t>
  </si>
  <si>
    <t xml:space="preserve">3.603</t>
  </si>
  <si>
    <t xml:space="preserve">11.236</t>
  </si>
  <si>
    <t xml:space="preserve">2.744</t>
  </si>
  <si>
    <t xml:space="preserve">13.150</t>
  </si>
  <si>
    <t xml:space="preserve">6.347</t>
  </si>
  <si>
    <t xml:space="preserve">24.386</t>
  </si>
  <si>
    <t xml:space="preserve">81</t>
  </si>
  <si>
    <t xml:space="preserve">567</t>
  </si>
  <si>
    <t xml:space="preserve">479</t>
  </si>
  <si>
    <t xml:space="preserve">1.046</t>
  </si>
  <si>
    <t xml:space="preserve">777</t>
  </si>
  <si>
    <t xml:space="preserve">136</t>
  </si>
  <si>
    <t xml:space="preserve">550</t>
  </si>
  <si>
    <t xml:space="preserve">449</t>
  </si>
  <si>
    <t xml:space="preserve">1.327</t>
  </si>
  <si>
    <t xml:space="preserve">631</t>
  </si>
  <si>
    <t xml:space="preserve">126</t>
  </si>
  <si>
    <t xml:space="preserve">455</t>
  </si>
  <si>
    <t xml:space="preserve">323</t>
  </si>
  <si>
    <t xml:space="preserve">1.086</t>
  </si>
  <si>
    <t xml:space="preserve">510</t>
  </si>
  <si>
    <t xml:space="preserve">2.002</t>
  </si>
  <si>
    <t xml:space="preserve">318</t>
  </si>
  <si>
    <t xml:space="preserve">1.895</t>
  </si>
  <si>
    <t xml:space="preserve">828</t>
  </si>
  <si>
    <t xml:space="preserve">3.897</t>
  </si>
  <si>
    <t xml:space="preserve">86</t>
  </si>
  <si>
    <t xml:space="preserve">425</t>
  </si>
  <si>
    <t xml:space="preserve">62</t>
  </si>
  <si>
    <t xml:space="preserve">731</t>
  </si>
  <si>
    <t xml:space="preserve">148</t>
  </si>
  <si>
    <t xml:space="preserve">1.156</t>
  </si>
  <si>
    <t xml:space="preserve">543</t>
  </si>
  <si>
    <t xml:space="preserve">190</t>
  </si>
  <si>
    <t xml:space="preserve">738</t>
  </si>
  <si>
    <t xml:space="preserve">398</t>
  </si>
  <si>
    <t xml:space="preserve">1.281</t>
  </si>
  <si>
    <t xml:space="preserve">100</t>
  </si>
  <si>
    <t xml:space="preserve">983</t>
  </si>
  <si>
    <t xml:space="preserve">1.186</t>
  </si>
  <si>
    <t xml:space="preserve">4.241</t>
  </si>
  <si>
    <t xml:space="preserve">10.811</t>
  </si>
  <si>
    <t xml:space="preserve">2.588</t>
  </si>
  <si>
    <t xml:space="preserve">14.018</t>
  </si>
  <si>
    <t xml:space="preserve">6.829</t>
  </si>
  <si>
    <t xml:space="preserve">24.829</t>
  </si>
  <si>
    <t xml:space="preserve">10.637</t>
  </si>
  <si>
    <t xml:space="preserve">34.346</t>
  </si>
  <si>
    <t xml:space="preserve">21.424</t>
  </si>
  <si>
    <t xml:space="preserve">128.806</t>
  </si>
  <si>
    <t xml:space="preserve">32.061</t>
  </si>
  <si>
    <t xml:space="preserve">163.152</t>
  </si>
  <si>
    <t xml:space="preserve">2.393</t>
  </si>
  <si>
    <t xml:space="preserve">6.230</t>
  </si>
  <si>
    <t xml:space="preserve">4.068</t>
  </si>
  <si>
    <t xml:space="preserve">21.790</t>
  </si>
  <si>
    <t xml:space="preserve">6.461</t>
  </si>
  <si>
    <t xml:space="preserve">28.020</t>
  </si>
  <si>
    <t xml:space="preserve">959</t>
  </si>
  <si>
    <t xml:space="preserve">2.764</t>
  </si>
  <si>
    <t xml:space="preserve">544</t>
  </si>
  <si>
    <t xml:space="preserve">1.598</t>
  </si>
  <si>
    <t xml:space="preserve">1.503</t>
  </si>
  <si>
    <t xml:space="preserve">4.362</t>
  </si>
  <si>
    <t xml:space="preserve">21.624</t>
  </si>
  <si>
    <t xml:space="preserve">60.385</t>
  </si>
  <si>
    <t xml:space="preserve">19.125</t>
  </si>
  <si>
    <t xml:space="preserve">97.005</t>
  </si>
  <si>
    <t xml:space="preserve">40.749</t>
  </si>
  <si>
    <t xml:space="preserve">157.390</t>
  </si>
  <si>
    <t xml:space="preserve">1.389</t>
  </si>
  <si>
    <t xml:space="preserve">3.933</t>
  </si>
  <si>
    <t xml:space="preserve">1.636</t>
  </si>
  <si>
    <t xml:space="preserve">6.071</t>
  </si>
  <si>
    <t xml:space="preserve">3.025</t>
  </si>
  <si>
    <t xml:space="preserve">10.004</t>
  </si>
  <si>
    <t xml:space="preserve">1.324</t>
  </si>
  <si>
    <t xml:space="preserve">3.483</t>
  </si>
  <si>
    <t xml:space="preserve">652</t>
  </si>
  <si>
    <t xml:space="preserve">5.304</t>
  </si>
  <si>
    <t xml:space="preserve">1.976</t>
  </si>
  <si>
    <t xml:space="preserve">8.787</t>
  </si>
  <si>
    <t xml:space="preserve">2.504</t>
  </si>
  <si>
    <t xml:space="preserve">7.196</t>
  </si>
  <si>
    <t xml:space="preserve">896</t>
  </si>
  <si>
    <t xml:space="preserve">4.387</t>
  </si>
  <si>
    <t xml:space="preserve">3.400</t>
  </si>
  <si>
    <t xml:space="preserve">11.583</t>
  </si>
  <si>
    <t xml:space="preserve">420</t>
  </si>
  <si>
    <t xml:space="preserve">78</t>
  </si>
  <si>
    <t xml:space="preserve">242</t>
  </si>
  <si>
    <t xml:space="preserve">278</t>
  </si>
  <si>
    <t xml:space="preserve">662</t>
  </si>
  <si>
    <t xml:space="preserve">883</t>
  </si>
  <si>
    <t xml:space="preserve">314</t>
  </si>
  <si>
    <t xml:space="preserve">1.650</t>
  </si>
  <si>
    <t xml:space="preserve">672</t>
  </si>
  <si>
    <t xml:space="preserve">2.533</t>
  </si>
  <si>
    <t xml:space="preserve">1.657</t>
  </si>
  <si>
    <t xml:space="preserve">3.829</t>
  </si>
  <si>
    <t xml:space="preserve">1.637</t>
  </si>
  <si>
    <t xml:space="preserve">4.563</t>
  </si>
  <si>
    <t xml:space="preserve">3.294</t>
  </si>
  <si>
    <t xml:space="preserve">8.392</t>
  </si>
  <si>
    <t xml:space="preserve">11.959</t>
  </si>
  <si>
    <t xml:space="preserve">27.638</t>
  </si>
  <si>
    <t xml:space="preserve">7.169</t>
  </si>
  <si>
    <t xml:space="preserve">27.696</t>
  </si>
  <si>
    <t xml:space="preserve">19.128</t>
  </si>
  <si>
    <t xml:space="preserve">55.334</t>
  </si>
  <si>
    <t xml:space="preserve">4.500</t>
  </si>
  <si>
    <t xml:space="preserve">11.173</t>
  </si>
  <si>
    <t xml:space="preserve">3.147</t>
  </si>
  <si>
    <t xml:space="preserve">13.559</t>
  </si>
  <si>
    <t xml:space="preserve">7.647</t>
  </si>
  <si>
    <t xml:space="preserve">24.732</t>
  </si>
  <si>
    <t xml:space="preserve">10.267</t>
  </si>
  <si>
    <t xml:space="preserve">29.151</t>
  </si>
  <si>
    <t xml:space="preserve">7.746</t>
  </si>
  <si>
    <t xml:space="preserve">34.529</t>
  </si>
  <si>
    <t xml:space="preserve">18.013</t>
  </si>
  <si>
    <t xml:space="preserve">63.680</t>
  </si>
  <si>
    <t xml:space="preserve">727</t>
  </si>
  <si>
    <t xml:space="preserve">1.438</t>
  </si>
  <si>
    <t xml:space="preserve">272</t>
  </si>
  <si>
    <t xml:space="preserve">747</t>
  </si>
  <si>
    <t xml:space="preserve">2.185</t>
  </si>
  <si>
    <t xml:space="preserve">1.378</t>
  </si>
  <si>
    <t xml:space="preserve">2.109</t>
  </si>
  <si>
    <t xml:space="preserve">2.595</t>
  </si>
  <si>
    <t xml:space="preserve">1.225</t>
  </si>
  <si>
    <t xml:space="preserve">4.747</t>
  </si>
  <si>
    <t xml:space="preserve">2.184</t>
  </si>
  <si>
    <t xml:space="preserve">7.342</t>
  </si>
  <si>
    <t xml:space="preserve">1.786</t>
  </si>
  <si>
    <t xml:space="preserve">5.489</t>
  </si>
  <si>
    <t xml:space="preserve">1.088</t>
  </si>
  <si>
    <t xml:space="preserve">7.898</t>
  </si>
  <si>
    <t xml:space="preserve">2.874</t>
  </si>
  <si>
    <t xml:space="preserve">13.387</t>
  </si>
  <si>
    <t xml:space="preserve">10.416</t>
  </si>
  <si>
    <t xml:space="preserve">25.009</t>
  </si>
  <si>
    <t xml:space="preserve">6.336</t>
  </si>
  <si>
    <t xml:space="preserve">29.300</t>
  </si>
  <si>
    <t xml:space="preserve">16.752</t>
  </si>
  <si>
    <t xml:space="preserve">54.309</t>
  </si>
  <si>
    <t xml:space="preserve">51.141</t>
  </si>
  <si>
    <t xml:space="preserve">121.888</t>
  </si>
  <si>
    <t xml:space="preserve">23.252</t>
  </si>
  <si>
    <t xml:space="preserve">109.669</t>
  </si>
  <si>
    <t xml:space="preserve">74.393</t>
  </si>
  <si>
    <t xml:space="preserve">231.557</t>
  </si>
  <si>
    <t xml:space="preserve">263</t>
  </si>
  <si>
    <t xml:space="preserve">196</t>
  </si>
  <si>
    <t xml:space="preserve">459</t>
  </si>
  <si>
    <t xml:space="preserve">1.505</t>
  </si>
  <si>
    <t xml:space="preserve">1.912</t>
  </si>
  <si>
    <t xml:space="preserve">4.874</t>
  </si>
  <si>
    <t xml:space="preserve">611</t>
  </si>
  <si>
    <t xml:space="preserve">2.330</t>
  </si>
  <si>
    <t xml:space="preserve">160</t>
  </si>
  <si>
    <t xml:space="preserve">483</t>
  </si>
  <si>
    <t xml:space="preserve">771</t>
  </si>
  <si>
    <t xml:space="preserve">2.813</t>
  </si>
  <si>
    <t xml:space="preserve">6.950</t>
  </si>
  <si>
    <t xml:space="preserve">13.490</t>
  </si>
  <si>
    <t xml:space="preserve">1.511</t>
  </si>
  <si>
    <t xml:space="preserve">4.801</t>
  </si>
  <si>
    <t xml:space="preserve">8.461</t>
  </si>
  <si>
    <t xml:space="preserve">18.291</t>
  </si>
  <si>
    <t xml:space="preserve">1.826</t>
  </si>
  <si>
    <t xml:space="preserve">4.475</t>
  </si>
  <si>
    <t xml:space="preserve">1.126</t>
  </si>
  <si>
    <t xml:space="preserve">3.383</t>
  </si>
  <si>
    <t xml:space="preserve">2.952</t>
  </si>
  <si>
    <t xml:space="preserve">7.858</t>
  </si>
  <si>
    <t xml:space="preserve">321</t>
  </si>
  <si>
    <t xml:space="preserve">591</t>
  </si>
  <si>
    <t xml:space="preserve">131</t>
  </si>
  <si>
    <t xml:space="preserve">1.202</t>
  </si>
  <si>
    <t xml:space="preserve">1.793</t>
  </si>
  <si>
    <t xml:space="preserve">1.072</t>
  </si>
  <si>
    <t xml:space="preserve">2.131</t>
  </si>
  <si>
    <t xml:space="preserve">1.473</t>
  </si>
  <si>
    <t xml:space="preserve">1.385</t>
  </si>
  <si>
    <t xml:space="preserve">3.604</t>
  </si>
  <si>
    <t xml:space="preserve">3.177</t>
  </si>
  <si>
    <t xml:space="preserve">4.520</t>
  </si>
  <si>
    <t xml:space="preserve">4.456</t>
  </si>
  <si>
    <t xml:space="preserve">3.720</t>
  </si>
  <si>
    <t xml:space="preserve">8.976</t>
  </si>
  <si>
    <t xml:space="preserve">683</t>
  </si>
  <si>
    <t xml:space="preserve">393</t>
  </si>
  <si>
    <t xml:space="preserve">678</t>
  </si>
  <si>
    <t xml:space="preserve">4.817</t>
  </si>
  <si>
    <t xml:space="preserve">8.862</t>
  </si>
  <si>
    <t xml:space="preserve">825</t>
  </si>
  <si>
    <t xml:space="preserve">3.134</t>
  </si>
  <si>
    <t xml:space="preserve">5.642</t>
  </si>
  <si>
    <t xml:space="preserve">11.996</t>
  </si>
  <si>
    <t xml:space="preserve">460</t>
  </si>
  <si>
    <t xml:space="preserve">1.203</t>
  </si>
  <si>
    <t xml:space="preserve">978</t>
  </si>
  <si>
    <t xml:space="preserve">617</t>
  </si>
  <si>
    <t xml:space="preserve">2.181</t>
  </si>
  <si>
    <t xml:space="preserve">108</t>
  </si>
  <si>
    <t xml:space="preserve">37</t>
  </si>
  <si>
    <t xml:space="preserve">270</t>
  </si>
  <si>
    <t xml:space="preserve">72</t>
  </si>
  <si>
    <t xml:space="preserve">378</t>
  </si>
  <si>
    <t xml:space="preserve">2.306</t>
  </si>
  <si>
    <t xml:space="preserve">4.392</t>
  </si>
  <si>
    <t xml:space="preserve">413</t>
  </si>
  <si>
    <t xml:space="preserve">2.410</t>
  </si>
  <si>
    <t xml:space="preserve">2.719</t>
  </si>
  <si>
    <t xml:space="preserve">6.802</t>
  </si>
  <si>
    <t xml:space="preserve">7.129</t>
  </si>
  <si>
    <t xml:space="preserve">16.671</t>
  </si>
  <si>
    <t xml:space="preserve">5.680</t>
  </si>
  <si>
    <t xml:space="preserve">21.589</t>
  </si>
  <si>
    <t xml:space="preserve">12.809</t>
  </si>
  <si>
    <t xml:space="preserve">38.260</t>
  </si>
  <si>
    <t xml:space="preserve">1.199</t>
  </si>
  <si>
    <t xml:space="preserve">2.788</t>
  </si>
  <si>
    <t xml:space="preserve">1.275</t>
  </si>
  <si>
    <t xml:space="preserve">5.198</t>
  </si>
  <si>
    <t xml:space="preserve">2.474</t>
  </si>
  <si>
    <t xml:space="preserve">7.986</t>
  </si>
  <si>
    <t xml:space="preserve">30</t>
  </si>
  <si>
    <t xml:space="preserve">8.677</t>
  </si>
  <si>
    <t xml:space="preserve">2.547</t>
  </si>
  <si>
    <t xml:space="preserve">10.336</t>
  </si>
  <si>
    <t xml:space="preserve">6.151</t>
  </si>
  <si>
    <t xml:space="preserve">19.013</t>
  </si>
  <si>
    <t xml:space="preserve">3.307</t>
  </si>
  <si>
    <t xml:space="preserve">89</t>
  </si>
  <si>
    <t xml:space="preserve">441</t>
  </si>
  <si>
    <t xml:space="preserve">4.383</t>
  </si>
  <si>
    <t xml:space="preserve">109</t>
  </si>
  <si>
    <t xml:space="preserve">374</t>
  </si>
  <si>
    <t xml:space="preserve">55</t>
  </si>
  <si>
    <t xml:space="preserve">411</t>
  </si>
  <si>
    <t xml:space="preserve">164</t>
  </si>
  <si>
    <t xml:space="preserve">785</t>
  </si>
  <si>
    <t xml:space="preserve">1.075</t>
  </si>
  <si>
    <t xml:space="preserve">2.214</t>
  </si>
  <si>
    <t xml:space="preserve">614</t>
  </si>
  <si>
    <t xml:space="preserve">2.992</t>
  </si>
  <si>
    <t xml:space="preserve">1.689</t>
  </si>
  <si>
    <t xml:space="preserve">5.206</t>
  </si>
  <si>
    <t xml:space="preserve">90</t>
  </si>
  <si>
    <t xml:space="preserve">58</t>
  </si>
  <si>
    <t xml:space="preserve">256</t>
  </si>
  <si>
    <t xml:space="preserve">1.970</t>
  </si>
  <si>
    <t xml:space="preserve">189</t>
  </si>
  <si>
    <t xml:space="preserve">1.834</t>
  </si>
  <si>
    <t xml:space="preserve">893</t>
  </si>
  <si>
    <t xml:space="preserve">3.804</t>
  </si>
  <si>
    <t xml:space="preserve">5.712</t>
  </si>
  <si>
    <t xml:space="preserve">11.834</t>
  </si>
  <si>
    <t xml:space="preserve">1.607</t>
  </si>
  <si>
    <t xml:space="preserve">13.583</t>
  </si>
  <si>
    <t xml:space="preserve">7.319</t>
  </si>
  <si>
    <t xml:space="preserve">25.417</t>
  </si>
  <si>
    <t xml:space="preserve">273.544</t>
  </si>
  <si>
    <t xml:space="preserve">735.722</t>
  </si>
  <si>
    <t xml:space="preserve">216.637</t>
  </si>
  <si>
    <t xml:space="preserve">1.127.371</t>
  </si>
  <si>
    <t xml:space="preserve">490.181</t>
  </si>
  <si>
    <t xml:space="preserve">1.863.093</t>
  </si>
  <si>
    <t xml:space="preserve">617.923</t>
  </si>
  <si>
    <t xml:space="preserve">1.501.991</t>
  </si>
  <si>
    <t xml:space="preserve">361.446</t>
  </si>
  <si>
    <t xml:space="preserve">1.732.846</t>
  </si>
  <si>
    <t xml:space="preserve">979.369</t>
  </si>
  <si>
    <t xml:space="preserve">3.234.837</t>
  </si>
  <si>
    <t xml:space="preserve">TAVOLA 11.2 - ARRIVI E PRESENZE PER RISORSA TURISTICA, PROVENIENZA,</t>
  </si>
  <si>
    <t xml:space="preserve">                          TIPOLOGIA RICETTIVA E APT - PROVINCIA DI SIENA. </t>
  </si>
  <si>
    <t xml:space="preserve">                          TOSCANA, 2009.</t>
  </si>
  <si>
    <t xml:space="preserve"> 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APT 4 "CHIANCIANO TERME, VAL DI CHIANA"</t>
  </si>
  <si>
    <t xml:space="preserve">            </t>
  </si>
  <si>
    <t xml:space="preserve">                    Italiani</t>
  </si>
  <si>
    <t xml:space="preserve">34867</t>
  </si>
  <si>
    <t xml:space="preserve">79467</t>
  </si>
  <si>
    <t xml:space="preserve">27996</t>
  </si>
  <si>
    <t xml:space="preserve">78906</t>
  </si>
  <si>
    <t xml:space="preserve">62863</t>
  </si>
  <si>
    <t xml:space="preserve">158373</t>
  </si>
  <si>
    <t xml:space="preserve">                    Stranieri</t>
  </si>
  <si>
    <t xml:space="preserve">36622</t>
  </si>
  <si>
    <t xml:space="preserve">77468</t>
  </si>
  <si>
    <t xml:space="preserve">25061</t>
  </si>
  <si>
    <t xml:space="preserve">122766</t>
  </si>
  <si>
    <t xml:space="preserve">61683</t>
  </si>
  <si>
    <t xml:space="preserve">200234</t>
  </si>
  <si>
    <t xml:space="preserve">                    Totale</t>
  </si>
  <si>
    <t xml:space="preserve">71489</t>
  </si>
  <si>
    <t xml:space="preserve">156935</t>
  </si>
  <si>
    <t xml:space="preserve">53057</t>
  </si>
  <si>
    <t xml:space="preserve">201672</t>
  </si>
  <si>
    <t xml:space="preserve">124546</t>
  </si>
  <si>
    <t xml:space="preserve">358607</t>
  </si>
  <si>
    <t xml:space="preserve">165101</t>
  </si>
  <si>
    <t xml:space="preserve">702765</t>
  </si>
  <si>
    <t xml:space="preserve">14022</t>
  </si>
  <si>
    <t xml:space="preserve">65721</t>
  </si>
  <si>
    <t xml:space="preserve">179123</t>
  </si>
  <si>
    <t xml:space="preserve">768486</t>
  </si>
  <si>
    <t xml:space="preserve">89811</t>
  </si>
  <si>
    <t xml:space="preserve">243103</t>
  </si>
  <si>
    <t xml:space="preserve">9280</t>
  </si>
  <si>
    <t xml:space="preserve">70578</t>
  </si>
  <si>
    <t xml:space="preserve">99091</t>
  </si>
  <si>
    <t xml:space="preserve">313681</t>
  </si>
  <si>
    <t xml:space="preserve">254912</t>
  </si>
  <si>
    <t xml:space="preserve">945868</t>
  </si>
  <si>
    <t xml:space="preserve">23302</t>
  </si>
  <si>
    <t xml:space="preserve">136299</t>
  </si>
  <si>
    <t xml:space="preserve">278214</t>
  </si>
  <si>
    <t xml:space="preserve">1082167</t>
  </si>
  <si>
    <t xml:space="preserve">Campagna/Collina</t>
  </si>
  <si>
    <t xml:space="preserve">8661</t>
  </si>
  <si>
    <t xml:space="preserve">14277</t>
  </si>
  <si>
    <t xml:space="preserve">7842</t>
  </si>
  <si>
    <t xml:space="preserve">22352</t>
  </si>
  <si>
    <t xml:space="preserve">16503</t>
  </si>
  <si>
    <t xml:space="preserve">36629</t>
  </si>
  <si>
    <t xml:space="preserve">4398</t>
  </si>
  <si>
    <t xml:space="preserve">10488</t>
  </si>
  <si>
    <t xml:space="preserve">6404</t>
  </si>
  <si>
    <t xml:space="preserve">41633</t>
  </si>
  <si>
    <t xml:space="preserve">10802</t>
  </si>
  <si>
    <t xml:space="preserve">52121</t>
  </si>
  <si>
    <t xml:space="preserve">13059</t>
  </si>
  <si>
    <t xml:space="preserve">24765</t>
  </si>
  <si>
    <t xml:space="preserve">14246</t>
  </si>
  <si>
    <t xml:space="preserve">63985</t>
  </si>
  <si>
    <t xml:space="preserve">27305</t>
  </si>
  <si>
    <t xml:space="preserve">88750</t>
  </si>
  <si>
    <t xml:space="preserve">Altro interesse</t>
  </si>
  <si>
    <t xml:space="preserve">2703</t>
  </si>
  <si>
    <t xml:space="preserve">4945</t>
  </si>
  <si>
    <t xml:space="preserve">2029</t>
  </si>
  <si>
    <t xml:space="preserve">6918</t>
  </si>
  <si>
    <t xml:space="preserve">4732</t>
  </si>
  <si>
    <t xml:space="preserve">11863</t>
  </si>
  <si>
    <t xml:space="preserve">1829</t>
  </si>
  <si>
    <t xml:space="preserve">2290</t>
  </si>
  <si>
    <t xml:space="preserve">13850</t>
  </si>
  <si>
    <t xml:space="preserve">3145</t>
  </si>
  <si>
    <t xml:space="preserve">15679</t>
  </si>
  <si>
    <t xml:space="preserve">3558</t>
  </si>
  <si>
    <t xml:space="preserve">6774</t>
  </si>
  <si>
    <t xml:space="preserve">4319</t>
  </si>
  <si>
    <t xml:space="preserve">20768</t>
  </si>
  <si>
    <t xml:space="preserve">7877</t>
  </si>
  <si>
    <t xml:space="preserve">27542</t>
  </si>
  <si>
    <t xml:space="preserve">Totale</t>
  </si>
  <si>
    <t xml:space="preserve">211332</t>
  </si>
  <si>
    <t xml:space="preserve">801454</t>
  </si>
  <si>
    <t xml:space="preserve">51889</t>
  </si>
  <si>
    <t xml:space="preserve">173897</t>
  </si>
  <si>
    <t xml:space="preserve">263221</t>
  </si>
  <si>
    <t xml:space="preserve">975351</t>
  </si>
  <si>
    <t xml:space="preserve">131686</t>
  </si>
  <si>
    <t xml:space="preserve">332888</t>
  </si>
  <si>
    <t xml:space="preserve">43035</t>
  </si>
  <si>
    <t xml:space="preserve">248827</t>
  </si>
  <si>
    <t xml:space="preserve">174721</t>
  </si>
  <si>
    <t xml:space="preserve">581715</t>
  </si>
  <si>
    <t xml:space="preserve">343018</t>
  </si>
  <si>
    <t xml:space="preserve">1134342</t>
  </si>
  <si>
    <t xml:space="preserve">94924</t>
  </si>
  <si>
    <t xml:space="preserve">422724</t>
  </si>
  <si>
    <t xml:space="preserve">437942</t>
  </si>
  <si>
    <t xml:space="preserve">1557066</t>
  </si>
  <si>
    <t xml:space="preserve">APT 10 "SIENA"</t>
  </si>
  <si>
    <t xml:space="preserve">222803</t>
  </si>
  <si>
    <t xml:space="preserve">445922</t>
  </si>
  <si>
    <t xml:space="preserve">88007</t>
  </si>
  <si>
    <t xml:space="preserve">407502</t>
  </si>
  <si>
    <t xml:space="preserve">310810</t>
  </si>
  <si>
    <t xml:space="preserve">853424</t>
  </si>
  <si>
    <t xml:space="preserve">209428</t>
  </si>
  <si>
    <t xml:space="preserve">508257</t>
  </si>
  <si>
    <t xml:space="preserve">119692</t>
  </si>
  <si>
    <t xml:space="preserve">505946</t>
  </si>
  <si>
    <t xml:space="preserve">329120</t>
  </si>
  <si>
    <t xml:space="preserve">1014203</t>
  </si>
  <si>
    <t xml:space="preserve">432231</t>
  </si>
  <si>
    <t xml:space="preserve">954179</t>
  </si>
  <si>
    <t xml:space="preserve">207699</t>
  </si>
  <si>
    <t xml:space="preserve">913448</t>
  </si>
  <si>
    <t xml:space="preserve">639930</t>
  </si>
  <si>
    <t xml:space="preserve">1867627</t>
  </si>
  <si>
    <t xml:space="preserve">15774</t>
  </si>
  <si>
    <t xml:space="preserve">52228</t>
  </si>
  <si>
    <t xml:space="preserve">1234</t>
  </si>
  <si>
    <t xml:space="preserve">4763</t>
  </si>
  <si>
    <t xml:space="preserve">17008</t>
  </si>
  <si>
    <t xml:space="preserve">56991</t>
  </si>
  <si>
    <t xml:space="preserve">1241</t>
  </si>
  <si>
    <t xml:space="preserve">5788</t>
  </si>
  <si>
    <t xml:space="preserve">1197</t>
  </si>
  <si>
    <t xml:space="preserve">1358</t>
  </si>
  <si>
    <t xml:space="preserve">6985</t>
  </si>
  <si>
    <t xml:space="preserve">17015</t>
  </si>
  <si>
    <t xml:space="preserve">58016</t>
  </si>
  <si>
    <t xml:space="preserve">1351</t>
  </si>
  <si>
    <t xml:space="preserve">5960</t>
  </si>
  <si>
    <t xml:space="preserve">18366</t>
  </si>
  <si>
    <t xml:space="preserve">63976</t>
  </si>
  <si>
    <t xml:space="preserve">51909</t>
  </si>
  <si>
    <t xml:space="preserve">145866</t>
  </si>
  <si>
    <t xml:space="preserve">8727</t>
  </si>
  <si>
    <t xml:space="preserve">30758</t>
  </si>
  <si>
    <t xml:space="preserve">60636</t>
  </si>
  <si>
    <t xml:space="preserve">176624</t>
  </si>
  <si>
    <t xml:space="preserve">9686</t>
  </si>
  <si>
    <t xml:space="preserve">38047</t>
  </si>
  <si>
    <t xml:space="preserve">8337</t>
  </si>
  <si>
    <t xml:space="preserve">48749</t>
  </si>
  <si>
    <t xml:space="preserve">18023</t>
  </si>
  <si>
    <t xml:space="preserve">86796</t>
  </si>
  <si>
    <t xml:space="preserve">61595</t>
  </si>
  <si>
    <t xml:space="preserve">183913</t>
  </si>
  <si>
    <t xml:space="preserve">17064</t>
  </si>
  <si>
    <t xml:space="preserve">79507</t>
  </si>
  <si>
    <t xml:space="preserve">78659</t>
  </si>
  <si>
    <t xml:space="preserve">263420</t>
  </si>
  <si>
    <t xml:space="preserve">50439</t>
  </si>
  <si>
    <t xml:space="preserve">115167</t>
  </si>
  <si>
    <t xml:space="preserve">44629</t>
  </si>
  <si>
    <t xml:space="preserve">154633</t>
  </si>
  <si>
    <t xml:space="preserve">95068</t>
  </si>
  <si>
    <t xml:space="preserve">269800</t>
  </si>
  <si>
    <t xml:space="preserve">51704</t>
  </si>
  <si>
    <t xml:space="preserve">180619</t>
  </si>
  <si>
    <t xml:space="preserve">85608</t>
  </si>
  <si>
    <t xml:space="preserve">555087</t>
  </si>
  <si>
    <t xml:space="preserve">137312</t>
  </si>
  <si>
    <t xml:space="preserve">735706</t>
  </si>
  <si>
    <t xml:space="preserve">102143</t>
  </si>
  <si>
    <t xml:space="preserve">295786</t>
  </si>
  <si>
    <t xml:space="preserve">130237</t>
  </si>
  <si>
    <t xml:space="preserve">709720</t>
  </si>
  <si>
    <t xml:space="preserve">232380</t>
  </si>
  <si>
    <t xml:space="preserve">1005506</t>
  </si>
  <si>
    <t xml:space="preserve">3454</t>
  </si>
  <si>
    <t xml:space="preserve">7086</t>
  </si>
  <si>
    <t xml:space="preserve">2212</t>
  </si>
  <si>
    <t xml:space="preserve">7819</t>
  </si>
  <si>
    <t xml:space="preserve">5666</t>
  </si>
  <si>
    <t xml:space="preserve">14905</t>
  </si>
  <si>
    <t xml:space="preserve">1485</t>
  </si>
  <si>
    <t xml:space="preserve">3011</t>
  </si>
  <si>
    <t xml:space="preserve">2883</t>
  </si>
  <si>
    <t xml:space="preserve">16392</t>
  </si>
  <si>
    <t xml:space="preserve">4368</t>
  </si>
  <si>
    <t xml:space="preserve">19403</t>
  </si>
  <si>
    <t xml:space="preserve">4939</t>
  </si>
  <si>
    <t xml:space="preserve">10097</t>
  </si>
  <si>
    <t xml:space="preserve">5095</t>
  </si>
  <si>
    <t xml:space="preserve">24211</t>
  </si>
  <si>
    <t xml:space="preserve">10034</t>
  </si>
  <si>
    <t xml:space="preserve">34308</t>
  </si>
  <si>
    <t xml:space="preserve">344379</t>
  </si>
  <si>
    <t xml:space="preserve">766269</t>
  </si>
  <si>
    <t xml:space="preserve">144809</t>
  </si>
  <si>
    <t xml:space="preserve">605475</t>
  </si>
  <si>
    <t xml:space="preserve">489188</t>
  </si>
  <si>
    <t xml:space="preserve">1371744</t>
  </si>
  <si>
    <t xml:space="preserve">273544</t>
  </si>
  <si>
    <t xml:space="preserve">735722</t>
  </si>
  <si>
    <t xml:space="preserve">216637</t>
  </si>
  <si>
    <t xml:space="preserve">1127371</t>
  </si>
  <si>
    <t xml:space="preserve">490181</t>
  </si>
  <si>
    <t xml:space="preserve">1863093</t>
  </si>
  <si>
    <t xml:space="preserve">617923</t>
  </si>
  <si>
    <t xml:space="preserve">1501991</t>
  </si>
  <si>
    <t xml:space="preserve">361446</t>
  </si>
  <si>
    <t xml:space="preserve">1732846</t>
  </si>
  <si>
    <t xml:space="preserve">979369</t>
  </si>
  <si>
    <t xml:space="preserve">3234837</t>
  </si>
  <si>
    <t xml:space="preserve">TAVOLA 11.2 (segue) - ARRIVI E PRESENZE PER RISORSA TURISTICA, PROVENIENZA,</t>
  </si>
  <si>
    <t xml:space="preserve">                                        TIPOLOGIA RICETTIVA E APT - PROVINCIA DI SIENA. </t>
  </si>
  <si>
    <t xml:space="preserve">                                        TOSCANA, 2009.</t>
  </si>
  <si>
    <t xml:space="preserve">257670</t>
  </si>
  <si>
    <t xml:space="preserve">525389</t>
  </si>
  <si>
    <t xml:space="preserve">116003</t>
  </si>
  <si>
    <t xml:space="preserve">486408</t>
  </si>
  <si>
    <t xml:space="preserve">373673</t>
  </si>
  <si>
    <t xml:space="preserve">1011797</t>
  </si>
  <si>
    <t xml:space="preserve">246050</t>
  </si>
  <si>
    <t xml:space="preserve">585725</t>
  </si>
  <si>
    <t xml:space="preserve">144753</t>
  </si>
  <si>
    <t xml:space="preserve">628712</t>
  </si>
  <si>
    <t xml:space="preserve">390803</t>
  </si>
  <si>
    <t xml:space="preserve">1214437</t>
  </si>
  <si>
    <t xml:space="preserve">503720</t>
  </si>
  <si>
    <t xml:space="preserve">1111114</t>
  </si>
  <si>
    <t xml:space="preserve">260756</t>
  </si>
  <si>
    <t xml:space="preserve">1115120</t>
  </si>
  <si>
    <t xml:space="preserve">764476</t>
  </si>
  <si>
    <t xml:space="preserve">2226234</t>
  </si>
  <si>
    <t xml:space="preserve">217010</t>
  </si>
  <si>
    <t xml:space="preserve">848631</t>
  </si>
  <si>
    <t xml:space="preserve">22749</t>
  </si>
  <si>
    <t xml:space="preserve">96479</t>
  </si>
  <si>
    <t xml:space="preserve">239759</t>
  </si>
  <si>
    <t xml:space="preserve">945110</t>
  </si>
  <si>
    <t xml:space="preserve">99497</t>
  </si>
  <si>
    <t xml:space="preserve">281150</t>
  </si>
  <si>
    <t xml:space="preserve">17617</t>
  </si>
  <si>
    <t xml:space="preserve">119327</t>
  </si>
  <si>
    <t xml:space="preserve">117114</t>
  </si>
  <si>
    <t xml:space="preserve">400477</t>
  </si>
  <si>
    <t xml:space="preserve">316507</t>
  </si>
  <si>
    <t xml:space="preserve">1129781</t>
  </si>
  <si>
    <t xml:space="preserve">40366</t>
  </si>
  <si>
    <t xml:space="preserve">215806</t>
  </si>
  <si>
    <t xml:space="preserve">356873</t>
  </si>
  <si>
    <t xml:space="preserve">1345587</t>
  </si>
  <si>
    <t xml:space="preserve">59100</t>
  </si>
  <si>
    <t xml:space="preserve">129444</t>
  </si>
  <si>
    <t xml:space="preserve">52471</t>
  </si>
  <si>
    <t xml:space="preserve">176985</t>
  </si>
  <si>
    <t xml:space="preserve">111571</t>
  </si>
  <si>
    <t xml:space="preserve">306429</t>
  </si>
  <si>
    <t xml:space="preserve">56102</t>
  </si>
  <si>
    <t xml:space="preserve">191107</t>
  </si>
  <si>
    <t xml:space="preserve">92012</t>
  </si>
  <si>
    <t xml:space="preserve">596720</t>
  </si>
  <si>
    <t xml:space="preserve">148114</t>
  </si>
  <si>
    <t xml:space="preserve">787827</t>
  </si>
  <si>
    <t xml:space="preserve">115202</t>
  </si>
  <si>
    <t xml:space="preserve">320551</t>
  </si>
  <si>
    <t xml:space="preserve">144483</t>
  </si>
  <si>
    <t xml:space="preserve">773705</t>
  </si>
  <si>
    <t xml:space="preserve">259685</t>
  </si>
  <si>
    <t xml:space="preserve">1094256</t>
  </si>
  <si>
    <t xml:space="preserve">6157</t>
  </si>
  <si>
    <t xml:space="preserve">12031</t>
  </si>
  <si>
    <t xml:space="preserve">4241</t>
  </si>
  <si>
    <t xml:space="preserve">14737</t>
  </si>
  <si>
    <t xml:space="preserve">10398</t>
  </si>
  <si>
    <t xml:space="preserve">26768</t>
  </si>
  <si>
    <t xml:space="preserve">2340</t>
  </si>
  <si>
    <t xml:space="preserve">4840</t>
  </si>
  <si>
    <t xml:space="preserve">5173</t>
  </si>
  <si>
    <t xml:space="preserve">30242</t>
  </si>
  <si>
    <t xml:space="preserve">7513</t>
  </si>
  <si>
    <t xml:space="preserve">35082</t>
  </si>
  <si>
    <t xml:space="preserve">8497</t>
  </si>
  <si>
    <t xml:space="preserve">16871</t>
  </si>
  <si>
    <t xml:space="preserve">9414</t>
  </si>
  <si>
    <t xml:space="preserve">44979</t>
  </si>
  <si>
    <t xml:space="preserve">17911</t>
  </si>
  <si>
    <t xml:space="preserve">61850</t>
  </si>
  <si>
    <t xml:space="preserve">555711</t>
  </si>
  <si>
    <t xml:space="preserve">1567723</t>
  </si>
  <si>
    <t xml:space="preserve">196698</t>
  </si>
  <si>
    <t xml:space="preserve">779372</t>
  </si>
  <si>
    <t xml:space="preserve">752409</t>
  </si>
  <si>
    <t xml:space="preserve">2347095</t>
  </si>
  <si>
    <t xml:space="preserve">405230</t>
  </si>
  <si>
    <t xml:space="preserve">1068610</t>
  </si>
  <si>
    <t xml:space="preserve">259672</t>
  </si>
  <si>
    <t xml:space="preserve">1376198</t>
  </si>
  <si>
    <t xml:space="preserve">664902</t>
  </si>
  <si>
    <t xml:space="preserve">2444808</t>
  </si>
  <si>
    <t xml:space="preserve">960941</t>
  </si>
  <si>
    <t xml:space="preserve">2636333</t>
  </si>
  <si>
    <t xml:space="preserve">456370</t>
  </si>
  <si>
    <t xml:space="preserve">2155570</t>
  </si>
  <si>
    <t xml:space="preserve">1417311</t>
  </si>
  <si>
    <t xml:space="preserve">4791903</t>
  </si>
  <si>
    <t xml:space="preserve">TAVOLA 11.3 - ARRIVI E PRESENZE PER TIPOLOGIA DI ESERCIZIO RICETTIVO, </t>
  </si>
  <si>
    <t xml:space="preserve">                           PROVENIENZA E APT - PROVINCIA DI SIENA. </t>
  </si>
  <si>
    <t xml:space="preserve">                           TOSCANA, 2009.</t>
  </si>
  <si>
    <t xml:space="preserve">TIPOLOGIA DI ESERCIZIO RICETTIVO</t>
  </si>
  <si>
    <t xml:space="preserve">ITALIANI</t>
  </si>
  <si>
    <t xml:space="preserve">STRANIERI</t>
  </si>
  <si>
    <r>
      <rPr>
        <sz val="9"/>
        <rFont val="Arial"/>
        <family val="2"/>
      </rPr>
      <t xml:space="preserve">5 e 4 Stelle</t>
    </r>
    <r>
      <rPr>
        <sz val="8"/>
        <rFont val="Arial"/>
        <family val="2"/>
      </rPr>
      <t xml:space="preserve"> (1)</t>
    </r>
  </si>
  <si>
    <t xml:space="preserve">3 Stelle</t>
  </si>
  <si>
    <t xml:space="preserve">132.888</t>
  </si>
  <si>
    <t xml:space="preserve">525.397</t>
  </si>
  <si>
    <t xml:space="preserve">83.402</t>
  </si>
  <si>
    <t xml:space="preserve">199.129</t>
  </si>
  <si>
    <t xml:space="preserve">216.290</t>
  </si>
  <si>
    <t xml:space="preserve">724.526</t>
  </si>
  <si>
    <t xml:space="preserve">2 Stelle</t>
  </si>
  <si>
    <t xml:space="preserve">11.304</t>
  </si>
  <si>
    <t xml:space="preserve">51.191</t>
  </si>
  <si>
    <t xml:space="preserve">9.527</t>
  </si>
  <si>
    <t xml:space="preserve">16.666</t>
  </si>
  <si>
    <t xml:space="preserve">20.831</t>
  </si>
  <si>
    <t xml:space="preserve">67.857</t>
  </si>
  <si>
    <t xml:space="preserve">1 Stella</t>
  </si>
  <si>
    <t xml:space="preserve">1.860</t>
  </si>
  <si>
    <t xml:space="preserve">8.559</t>
  </si>
  <si>
    <t xml:space="preserve">496</t>
  </si>
  <si>
    <t xml:space="preserve">1.496</t>
  </si>
  <si>
    <t xml:space="preserve">2.356</t>
  </si>
  <si>
    <t xml:space="preserve">10.055</t>
  </si>
  <si>
    <t xml:space="preserve">R.T.A.</t>
  </si>
  <si>
    <t xml:space="preserve">810</t>
  </si>
  <si>
    <t xml:space="preserve">9.315</t>
  </si>
  <si>
    <t xml:space="preserve">555</t>
  </si>
  <si>
    <t xml:space="preserve">854</t>
  </si>
  <si>
    <t xml:space="preserve">9.870</t>
  </si>
  <si>
    <t xml:space="preserve">Esercizi alberghieri</t>
  </si>
  <si>
    <t xml:space="preserve">Campeggi e V.T.</t>
  </si>
  <si>
    <t xml:space="preserve">4.101</t>
  </si>
  <si>
    <t xml:space="preserve">17.577</t>
  </si>
  <si>
    <t xml:space="preserve">4.916</t>
  </si>
  <si>
    <t xml:space="preserve">36.620</t>
  </si>
  <si>
    <t xml:space="preserve">9.017</t>
  </si>
  <si>
    <t xml:space="preserve">54.197</t>
  </si>
  <si>
    <t xml:space="preserve">Affittacamere e C.A.V.</t>
  </si>
  <si>
    <t xml:space="preserve">19.138</t>
  </si>
  <si>
    <t xml:space="preserve">60.368</t>
  </si>
  <si>
    <t xml:space="preserve">15.942</t>
  </si>
  <si>
    <t xml:space="preserve">71.071</t>
  </si>
  <si>
    <t xml:space="preserve">35.080</t>
  </si>
  <si>
    <t xml:space="preserve">131.439</t>
  </si>
  <si>
    <t xml:space="preserve">Alloggi agroturistici </t>
  </si>
  <si>
    <t xml:space="preserve">26.018</t>
  </si>
  <si>
    <t xml:space="preserve">85.502</t>
  </si>
  <si>
    <t xml:space="preserve">21.934</t>
  </si>
  <si>
    <t xml:space="preserve">140.327</t>
  </si>
  <si>
    <t xml:space="preserve">47.952</t>
  </si>
  <si>
    <t xml:space="preserve">225.829</t>
  </si>
  <si>
    <t xml:space="preserve">Altri Esercizi </t>
  </si>
  <si>
    <t xml:space="preserve">2.632</t>
  </si>
  <si>
    <t xml:space="preserve">10.450</t>
  </si>
  <si>
    <t xml:space="preserve">809</t>
  </si>
  <si>
    <t xml:space="preserve">2.875</t>
  </si>
  <si>
    <t xml:space="preserve">11.259</t>
  </si>
  <si>
    <t xml:space="preserve">Esercizi extralberghieri</t>
  </si>
  <si>
    <t xml:space="preserve">Totale generale     </t>
  </si>
  <si>
    <t xml:space="preserve">5  Stelle</t>
  </si>
  <si>
    <t xml:space="preserve">18.698</t>
  </si>
  <si>
    <t xml:space="preserve">59.218</t>
  </si>
  <si>
    <t xml:space="preserve">13.108</t>
  </si>
  <si>
    <t xml:space="preserve">44.752</t>
  </si>
  <si>
    <t xml:space="preserve">31.806</t>
  </si>
  <si>
    <t xml:space="preserve">103.970</t>
  </si>
  <si>
    <t xml:space="preserve">4 Stelle</t>
  </si>
  <si>
    <t xml:space="preserve">108.589</t>
  </si>
  <si>
    <t xml:space="preserve">216.534</t>
  </si>
  <si>
    <t xml:space="preserve">99.192</t>
  </si>
  <si>
    <t xml:space="preserve">283.776</t>
  </si>
  <si>
    <t xml:space="preserve">207.781</t>
  </si>
  <si>
    <t xml:space="preserve">500.310</t>
  </si>
  <si>
    <t xml:space="preserve">176.213</t>
  </si>
  <si>
    <t xml:space="preserve">379.288</t>
  </si>
  <si>
    <t xml:space="preserve">120.458</t>
  </si>
  <si>
    <t xml:space="preserve">283.937</t>
  </si>
  <si>
    <t xml:space="preserve">296.671</t>
  </si>
  <si>
    <t xml:space="preserve">663.225</t>
  </si>
  <si>
    <t xml:space="preserve">21.997</t>
  </si>
  <si>
    <t xml:space="preserve">49.202</t>
  </si>
  <si>
    <t xml:space="preserve">18.778</t>
  </si>
  <si>
    <t xml:space="preserve">44.017</t>
  </si>
  <si>
    <t xml:space="preserve">40.775</t>
  </si>
  <si>
    <t xml:space="preserve">93.219</t>
  </si>
  <si>
    <t xml:space="preserve">6.868</t>
  </si>
  <si>
    <t xml:space="preserve">16.484</t>
  </si>
  <si>
    <t xml:space="preserve">11.655</t>
  </si>
  <si>
    <t xml:space="preserve">30.179</t>
  </si>
  <si>
    <t xml:space="preserve">18.523</t>
  </si>
  <si>
    <t xml:space="preserve">46.663</t>
  </si>
  <si>
    <t xml:space="preserve">12.014</t>
  </si>
  <si>
    <t xml:space="preserve">45.543</t>
  </si>
  <si>
    <t xml:space="preserve">10.353</t>
  </si>
  <si>
    <t xml:space="preserve">49.061</t>
  </si>
  <si>
    <t xml:space="preserve">22.367</t>
  </si>
  <si>
    <t xml:space="preserve">94.604</t>
  </si>
  <si>
    <t xml:space="preserve">7.560</t>
  </si>
  <si>
    <t xml:space="preserve">17.749</t>
  </si>
  <si>
    <t xml:space="preserve">36.499</t>
  </si>
  <si>
    <t xml:space="preserve">91.297</t>
  </si>
  <si>
    <t xml:space="preserve">44.059</t>
  </si>
  <si>
    <t xml:space="preserve">109.046</t>
  </si>
  <si>
    <t xml:space="preserve">73.473</t>
  </si>
  <si>
    <t xml:space="preserve">356.933</t>
  </si>
  <si>
    <t xml:space="preserve">102.776</t>
  </si>
  <si>
    <t xml:space="preserve">575.849</t>
  </si>
  <si>
    <t xml:space="preserve">176.249</t>
  </si>
  <si>
    <t xml:space="preserve">932.782</t>
  </si>
  <si>
    <t xml:space="preserve">Alloggi agroturistici</t>
  </si>
  <si>
    <t xml:space="preserve">48.041</t>
  </si>
  <si>
    <t xml:space="preserve">155.003</t>
  </si>
  <si>
    <t xml:space="preserve">64.872</t>
  </si>
  <si>
    <t xml:space="preserve">423.718</t>
  </si>
  <si>
    <t xml:space="preserve">112.913</t>
  </si>
  <si>
    <t xml:space="preserve">578.721</t>
  </si>
  <si>
    <t xml:space="preserve">Altri Esercizi</t>
  </si>
  <si>
    <t xml:space="preserve">15.735</t>
  </si>
  <si>
    <t xml:space="preserve">75.790</t>
  </si>
  <si>
    <t xml:space="preserve">12.490</t>
  </si>
  <si>
    <t xml:space="preserve">36.507</t>
  </si>
  <si>
    <t xml:space="preserve">28.225</t>
  </si>
  <si>
    <t xml:space="preserve">112.297</t>
  </si>
  <si>
    <t xml:space="preserve">TAVOLA 11.3 (segue) - ARRIVI E PRESENZE PER TIPOLOGIA DI ESERCIZIO RICETTIVO, </t>
  </si>
  <si>
    <t xml:space="preserve">                                        PROVENIENZA E APT - PROVINCIA DI SIENA. </t>
  </si>
  <si>
    <t xml:space="preserve">5 e 4 Stelle (1)</t>
  </si>
  <si>
    <t xml:space="preserve">309.101</t>
  </si>
  <si>
    <t xml:space="preserve">904.685</t>
  </si>
  <si>
    <t xml:space="preserve">203.860</t>
  </si>
  <si>
    <t xml:space="preserve">483.066</t>
  </si>
  <si>
    <t xml:space="preserve">512.961</t>
  </si>
  <si>
    <t xml:space="preserve">1.387.751</t>
  </si>
  <si>
    <t xml:space="preserve">33.301</t>
  </si>
  <si>
    <t xml:space="preserve">100.393</t>
  </si>
  <si>
    <t xml:space="preserve">28.305</t>
  </si>
  <si>
    <t xml:space="preserve">60.683</t>
  </si>
  <si>
    <t xml:space="preserve">61.606</t>
  </si>
  <si>
    <t xml:space="preserve">161.076</t>
  </si>
  <si>
    <t xml:space="preserve">8.728</t>
  </si>
  <si>
    <t xml:space="preserve">25.043</t>
  </si>
  <si>
    <t xml:space="preserve">12.151</t>
  </si>
  <si>
    <t xml:space="preserve">31.675</t>
  </si>
  <si>
    <t xml:space="preserve">20.879</t>
  </si>
  <si>
    <t xml:space="preserve">56.718</t>
  </si>
  <si>
    <t xml:space="preserve">12.824</t>
  </si>
  <si>
    <t xml:space="preserve">54.858</t>
  </si>
  <si>
    <t xml:space="preserve">10.397</t>
  </si>
  <si>
    <t xml:space="preserve">49.616</t>
  </si>
  <si>
    <t xml:space="preserve">23.221</t>
  </si>
  <si>
    <t xml:space="preserve">104.474</t>
  </si>
  <si>
    <t xml:space="preserve">555.711</t>
  </si>
  <si>
    <t xml:space="preserve">1.567.723</t>
  </si>
  <si>
    <t xml:space="preserve">405.230</t>
  </si>
  <si>
    <t xml:space="preserve">1.068.610</t>
  </si>
  <si>
    <t xml:space="preserve">960.941</t>
  </si>
  <si>
    <t xml:space="preserve">2.636.333</t>
  </si>
  <si>
    <t xml:space="preserve">11.661</t>
  </si>
  <si>
    <t xml:space="preserve">35.326</t>
  </si>
  <si>
    <t xml:space="preserve">41.415</t>
  </si>
  <si>
    <t xml:space="preserve">127.917</t>
  </si>
  <si>
    <t xml:space="preserve">53.076</t>
  </si>
  <si>
    <t xml:space="preserve">163.243</t>
  </si>
  <si>
    <t xml:space="preserve">92.611</t>
  </si>
  <si>
    <t xml:space="preserve">417.301</t>
  </si>
  <si>
    <t xml:space="preserve">118.718</t>
  </si>
  <si>
    <t xml:space="preserve">646.920</t>
  </si>
  <si>
    <t xml:space="preserve">211.329</t>
  </si>
  <si>
    <t xml:space="preserve">1.064.221</t>
  </si>
  <si>
    <t xml:space="preserve">74.059</t>
  </si>
  <si>
    <t xml:space="preserve">240.505</t>
  </si>
  <si>
    <t xml:space="preserve">86.806</t>
  </si>
  <si>
    <t xml:space="preserve">564.045</t>
  </si>
  <si>
    <t xml:space="preserve">160.865</t>
  </si>
  <si>
    <t xml:space="preserve">804.550</t>
  </si>
  <si>
    <t xml:space="preserve">18.367</t>
  </si>
  <si>
    <t xml:space="preserve">86.240</t>
  </si>
  <si>
    <t xml:space="preserve">12.733</t>
  </si>
  <si>
    <t xml:space="preserve">37.316</t>
  </si>
  <si>
    <t xml:space="preserve">31.100</t>
  </si>
  <si>
    <t xml:space="preserve">123.556</t>
  </si>
  <si>
    <t xml:space="preserve">196.698</t>
  </si>
  <si>
    <t xml:space="preserve">779.372</t>
  </si>
  <si>
    <t xml:space="preserve">259.672</t>
  </si>
  <si>
    <t xml:space="preserve">1.376.198</t>
  </si>
  <si>
    <t xml:space="preserve">456.370</t>
  </si>
  <si>
    <t xml:space="preserve">2.155.570</t>
  </si>
  <si>
    <t xml:space="preserve">752.409</t>
  </si>
  <si>
    <t xml:space="preserve">2.347.095</t>
  </si>
  <si>
    <t xml:space="preserve">664.902</t>
  </si>
  <si>
    <t xml:space="preserve">2.444.808</t>
  </si>
  <si>
    <t xml:space="preserve">1.417.311</t>
  </si>
  <si>
    <t xml:space="preserve">4.791.903</t>
  </si>
  <si>
    <r>
      <rPr>
        <sz val="8"/>
        <rFont val="ZapfDingbats"/>
        <family val="5"/>
      </rPr>
      <t xml:space="preserve">(1) </t>
    </r>
    <r>
      <rPr>
        <sz val="8"/>
        <rFont val="Arial"/>
        <family val="2"/>
      </rPr>
      <t xml:space="preserve">Per motivi legati alla riservatezza i dati sul movimento dei clienti negli esercizi alberghieri a 5,  4 e 3 Stelle nella Apt  4 </t>
    </r>
  </si>
  <si>
    <t xml:space="preserve">     "Chianciano Terme, Val di Chiana", nell' Apt 15  "Amiata Senese" e nella Provincia di Siena sono stati  aggregati. </t>
  </si>
  <si>
    <t xml:space="preserve">     Si precisa che questa scelta non è legata ad una ipotesi di similarità fra le varie tipologie di esercizio ricettivo considerate.</t>
  </si>
  <si>
    <t xml:space="preserve">TAVOLA 11.4 - STRUTTURA DELL'OFFERTA RICETTIVA PER TIPOLOGIA DI </t>
  </si>
  <si>
    <t xml:space="preserve">                           ESERCIZIO RICETTIVO E APT - PROVINCIA DI SIENA. </t>
  </si>
  <si>
    <t xml:space="preserve">                           TOSCANA, MEDIA ANNUA* 2009 (valori assoluti e indicatori)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5 Stelle</t>
  </si>
  <si>
    <t xml:space="preserve">1,00</t>
  </si>
  <si>
    <t xml:space="preserve">78,00</t>
  </si>
  <si>
    <t xml:space="preserve">156,00</t>
  </si>
  <si>
    <t xml:space="preserve">82,00</t>
  </si>
  <si>
    <t xml:space="preserve">0,62</t>
  </si>
  <si>
    <t xml:space="preserve">24,08</t>
  </si>
  <si>
    <t xml:space="preserve">1.457,17</t>
  </si>
  <si>
    <t xml:space="preserve">3.218,50</t>
  </si>
  <si>
    <t xml:space="preserve">1.611,33</t>
  </si>
  <si>
    <t xml:space="preserve">12,88</t>
  </si>
  <si>
    <t xml:space="preserve">142,92</t>
  </si>
  <si>
    <t xml:space="preserve">5.261,17</t>
  </si>
  <si>
    <t xml:space="preserve">10.963,08</t>
  </si>
  <si>
    <t xml:space="preserve">5.599,33</t>
  </si>
  <si>
    <t xml:space="preserve">43,89</t>
  </si>
  <si>
    <t xml:space="preserve">42,67</t>
  </si>
  <si>
    <t xml:space="preserve">864,17</t>
  </si>
  <si>
    <t xml:space="preserve">1.665,00</t>
  </si>
  <si>
    <t xml:space="preserve">924,58</t>
  </si>
  <si>
    <t xml:space="preserve">6,67</t>
  </si>
  <si>
    <t xml:space="preserve">9,58</t>
  </si>
  <si>
    <t xml:space="preserve">108,17</t>
  </si>
  <si>
    <t xml:space="preserve">208,00</t>
  </si>
  <si>
    <t xml:space="preserve">114,50</t>
  </si>
  <si>
    <t xml:space="preserve">0,83</t>
  </si>
  <si>
    <t xml:space="preserve">4,00</t>
  </si>
  <si>
    <t xml:space="preserve">55,00</t>
  </si>
  <si>
    <t xml:space="preserve">103,00</t>
  </si>
  <si>
    <t xml:space="preserve">57,00</t>
  </si>
  <si>
    <t xml:space="preserve">0,41</t>
  </si>
  <si>
    <t xml:space="preserve">224,25</t>
  </si>
  <si>
    <t xml:space="preserve">7.823,67</t>
  </si>
  <si>
    <t xml:space="preserve">16.313,58</t>
  </si>
  <si>
    <t xml:space="preserve">8.388,75</t>
  </si>
  <si>
    <t xml:space="preserve">65,31</t>
  </si>
  <si>
    <t xml:space="preserve">3,00</t>
  </si>
  <si>
    <t xml:space="preserve">554,00</t>
  </si>
  <si>
    <t xml:space="preserve">1.942,00</t>
  </si>
  <si>
    <t xml:space="preserve">98,00</t>
  </si>
  <si>
    <t xml:space="preserve">7,77</t>
  </si>
  <si>
    <t xml:space="preserve">188,75</t>
  </si>
  <si>
    <t xml:space="preserve">1.127,58</t>
  </si>
  <si>
    <t xml:space="preserve">2.293,33</t>
  </si>
  <si>
    <t xml:space="preserve">1.015,08</t>
  </si>
  <si>
    <t xml:space="preserve">9,18</t>
  </si>
  <si>
    <t xml:space="preserve">311,58</t>
  </si>
  <si>
    <t xml:space="preserve">2.081,58</t>
  </si>
  <si>
    <t xml:space="preserve">4.202,25</t>
  </si>
  <si>
    <t xml:space="preserve">1.922,17</t>
  </si>
  <si>
    <t xml:space="preserve">16,82</t>
  </si>
  <si>
    <t xml:space="preserve">8,00</t>
  </si>
  <si>
    <t xml:space="preserve">124,00</t>
  </si>
  <si>
    <t xml:space="preserve">229,00</t>
  </si>
  <si>
    <t xml:space="preserve">111,00</t>
  </si>
  <si>
    <t xml:space="preserve">0,92</t>
  </si>
  <si>
    <t xml:space="preserve">511,33</t>
  </si>
  <si>
    <t xml:space="preserve">3.887,17</t>
  </si>
  <si>
    <t xml:space="preserve">8.666,58</t>
  </si>
  <si>
    <t xml:space="preserve">3.146,25</t>
  </si>
  <si>
    <t xml:space="preserve">34,69</t>
  </si>
  <si>
    <t xml:space="preserve">735,58</t>
  </si>
  <si>
    <t xml:space="preserve">11.710,83</t>
  </si>
  <si>
    <t xml:space="preserve">24.980,17</t>
  </si>
  <si>
    <t xml:space="preserve">11.535,00</t>
  </si>
  <si>
    <t xml:space="preserve">100,00</t>
  </si>
  <si>
    <t xml:space="preserve">6,00</t>
  </si>
  <si>
    <t xml:space="preserve">295,00</t>
  </si>
  <si>
    <t xml:space="preserve">885,50</t>
  </si>
  <si>
    <t xml:space="preserve">347,50</t>
  </si>
  <si>
    <t xml:space="preserve">2,33</t>
  </si>
  <si>
    <t xml:space="preserve">47,00</t>
  </si>
  <si>
    <t xml:space="preserve">1.983,08</t>
  </si>
  <si>
    <t xml:space="preserve">4.689,83</t>
  </si>
  <si>
    <t xml:space="preserve">2.182,17</t>
  </si>
  <si>
    <t xml:space="preserve">12,36</t>
  </si>
  <si>
    <t xml:space="preserve">113,58</t>
  </si>
  <si>
    <t xml:space="preserve">2.757,08</t>
  </si>
  <si>
    <t xml:space="preserve">5.893,08</t>
  </si>
  <si>
    <t xml:space="preserve">3.011,08</t>
  </si>
  <si>
    <t xml:space="preserve">15,54</t>
  </si>
  <si>
    <t xml:space="preserve">28,00</t>
  </si>
  <si>
    <t xml:space="preserve">361,25</t>
  </si>
  <si>
    <t xml:space="preserve">809,50</t>
  </si>
  <si>
    <t xml:space="preserve">382,42</t>
  </si>
  <si>
    <t xml:space="preserve">2,13</t>
  </si>
  <si>
    <t xml:space="preserve">19,42</t>
  </si>
  <si>
    <t xml:space="preserve">236,42</t>
  </si>
  <si>
    <t xml:space="preserve">515,17</t>
  </si>
  <si>
    <t xml:space="preserve">216,83</t>
  </si>
  <si>
    <t xml:space="preserve">1,36</t>
  </si>
  <si>
    <t xml:space="preserve">14,00</t>
  </si>
  <si>
    <t xml:space="preserve">297,75</t>
  </si>
  <si>
    <t xml:space="preserve">817,00</t>
  </si>
  <si>
    <t xml:space="preserve">388,67</t>
  </si>
  <si>
    <t xml:space="preserve">2,15</t>
  </si>
  <si>
    <t xml:space="preserve">228,00</t>
  </si>
  <si>
    <t xml:space="preserve">5.930,58</t>
  </si>
  <si>
    <t xml:space="preserve">13.610,08</t>
  </si>
  <si>
    <t xml:space="preserve">6.528,67</t>
  </si>
  <si>
    <t xml:space="preserve">35,88</t>
  </si>
  <si>
    <t xml:space="preserve">5,00</t>
  </si>
  <si>
    <t xml:space="preserve">634,50</t>
  </si>
  <si>
    <t xml:space="preserve">2.380,67</t>
  </si>
  <si>
    <t xml:space="preserve">209,25</t>
  </si>
  <si>
    <t xml:space="preserve">6,28</t>
  </si>
  <si>
    <t xml:space="preserve">944,67</t>
  </si>
  <si>
    <t xml:space="preserve">5.172,92</t>
  </si>
  <si>
    <t xml:space="preserve">10.662,58</t>
  </si>
  <si>
    <t xml:space="preserve">4.553,83</t>
  </si>
  <si>
    <t xml:space="preserve">28,11</t>
  </si>
  <si>
    <t xml:space="preserve">768,33</t>
  </si>
  <si>
    <t xml:space="preserve">5.172,00</t>
  </si>
  <si>
    <t xml:space="preserve">10.068,42</t>
  </si>
  <si>
    <t xml:space="preserve">4.480,92</t>
  </si>
  <si>
    <t xml:space="preserve">26,54</t>
  </si>
  <si>
    <t xml:space="preserve">29,00</t>
  </si>
  <si>
    <t xml:space="preserve">503,67</t>
  </si>
  <si>
    <t xml:space="preserve">1.212,00</t>
  </si>
  <si>
    <t xml:space="preserve">405,33</t>
  </si>
  <si>
    <t xml:space="preserve">3,20</t>
  </si>
  <si>
    <t xml:space="preserve">1.747,00</t>
  </si>
  <si>
    <t xml:space="preserve">11.483,08</t>
  </si>
  <si>
    <t xml:space="preserve">24.323,67</t>
  </si>
  <si>
    <t xml:space="preserve">9.649,33</t>
  </si>
  <si>
    <t xml:space="preserve">64,12</t>
  </si>
  <si>
    <t xml:space="preserve">1.975,00</t>
  </si>
  <si>
    <t xml:space="preserve">17.413,67</t>
  </si>
  <si>
    <t xml:space="preserve">37.933,75</t>
  </si>
  <si>
    <t xml:space="preserve">16.178,00</t>
  </si>
  <si>
    <t xml:space="preserve">TAVOLA 11.4 (segue) - STRUTTURA DELL'OFFERTA RICETTIVA PER TIPOLOGIA DI </t>
  </si>
  <si>
    <t xml:space="preserve">                                        ESERCIZIO RICETTIVO E APT - PROVINCIA DI SIENA. </t>
  </si>
  <si>
    <t xml:space="preserve">                                        TOSCANA, MEDIA ANNUA* 2009(valori assoluti e indicatori) .</t>
  </si>
  <si>
    <t xml:space="preserve">7,00</t>
  </si>
  <si>
    <t xml:space="preserve">373,00</t>
  </si>
  <si>
    <t xml:space="preserve">1.041,50</t>
  </si>
  <si>
    <t xml:space="preserve">429,50</t>
  </si>
  <si>
    <t xml:space="preserve">1,66</t>
  </si>
  <si>
    <t xml:space="preserve">4  Stelle </t>
  </si>
  <si>
    <t xml:space="preserve">71,08</t>
  </si>
  <si>
    <t xml:space="preserve">3.440,25</t>
  </si>
  <si>
    <t xml:space="preserve">7.908,33</t>
  </si>
  <si>
    <t xml:space="preserve">3.793,50</t>
  </si>
  <si>
    <t xml:space="preserve">12,57</t>
  </si>
  <si>
    <t xml:space="preserve">3 stelle</t>
  </si>
  <si>
    <t xml:space="preserve">256,50</t>
  </si>
  <si>
    <t xml:space="preserve">8.018,25</t>
  </si>
  <si>
    <t xml:space="preserve">16.856,17</t>
  </si>
  <si>
    <t xml:space="preserve">8.610,42</t>
  </si>
  <si>
    <t xml:space="preserve">26,79</t>
  </si>
  <si>
    <t xml:space="preserve">70,67</t>
  </si>
  <si>
    <t xml:space="preserve">1.225,42</t>
  </si>
  <si>
    <t xml:space="preserve">2.474,50</t>
  </si>
  <si>
    <t xml:space="preserve">1.307,00</t>
  </si>
  <si>
    <t xml:space="preserve">3,93</t>
  </si>
  <si>
    <t xml:space="preserve">344,58</t>
  </si>
  <si>
    <t xml:space="preserve">723,17</t>
  </si>
  <si>
    <t xml:space="preserve">331,33</t>
  </si>
  <si>
    <t xml:space="preserve">1,15</t>
  </si>
  <si>
    <t xml:space="preserve">18,00</t>
  </si>
  <si>
    <t xml:space="preserve">352,75</t>
  </si>
  <si>
    <t xml:space="preserve">920,00</t>
  </si>
  <si>
    <t xml:space="preserve">445,67</t>
  </si>
  <si>
    <t xml:space="preserve">1,46</t>
  </si>
  <si>
    <t xml:space="preserve">452,25</t>
  </si>
  <si>
    <t xml:space="preserve">13.754,25</t>
  </si>
  <si>
    <t xml:space="preserve">29.923,67</t>
  </si>
  <si>
    <t xml:space="preserve">14.917,42</t>
  </si>
  <si>
    <t xml:space="preserve">47,56</t>
  </si>
  <si>
    <t xml:space="preserve">1.188,50</t>
  </si>
  <si>
    <t xml:space="preserve">4.322,67</t>
  </si>
  <si>
    <t xml:space="preserve">307,25</t>
  </si>
  <si>
    <t xml:space="preserve">6,87</t>
  </si>
  <si>
    <t xml:space="preserve">1.133,42</t>
  </si>
  <si>
    <t xml:space="preserve">6.300,50</t>
  </si>
  <si>
    <t xml:space="preserve">12.955,92</t>
  </si>
  <si>
    <t xml:space="preserve">5.568,92</t>
  </si>
  <si>
    <t xml:space="preserve">20,59</t>
  </si>
  <si>
    <t xml:space="preserve">1.079,92</t>
  </si>
  <si>
    <t xml:space="preserve">7.253,58</t>
  </si>
  <si>
    <t xml:space="preserve">14.270,67</t>
  </si>
  <si>
    <t xml:space="preserve">6.403,08</t>
  </si>
  <si>
    <t xml:space="preserve">22,68</t>
  </si>
  <si>
    <t xml:space="preserve">37,00</t>
  </si>
  <si>
    <t xml:space="preserve">627,67</t>
  </si>
  <si>
    <t xml:space="preserve">1.441,00</t>
  </si>
  <si>
    <t xml:space="preserve">516,33</t>
  </si>
  <si>
    <t xml:space="preserve">2,29</t>
  </si>
  <si>
    <t xml:space="preserve">2.258,33</t>
  </si>
  <si>
    <t xml:space="preserve">15.370,25</t>
  </si>
  <si>
    <t xml:space="preserve">32.990,25</t>
  </si>
  <si>
    <t xml:space="preserve">12.795,58</t>
  </si>
  <si>
    <t xml:space="preserve">52,44</t>
  </si>
  <si>
    <t xml:space="preserve">2.710,58</t>
  </si>
  <si>
    <t xml:space="preserve">29.124,50</t>
  </si>
  <si>
    <t xml:space="preserve">62.913,92</t>
  </si>
  <si>
    <t xml:space="preserve">27.713,00</t>
  </si>
  <si>
    <r>
      <rPr>
        <sz val="8"/>
        <rFont val="Arial"/>
        <family val="2"/>
      </rPr>
      <t xml:space="preserve">* 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Percentuale posti letto = (Posti letto tipologia di esercizio ricettivo) / (Posti letto totale generale) * 100</t>
  </si>
  <si>
    <t xml:space="preserve">     Dimensione media = Posti letto / Esercizi</t>
  </si>
  <si>
    <t xml:space="preserve">     Bagni su 100 camere = (Bagni / Camere) * 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0.0"/>
    <numFmt numFmtId="169" formatCode="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ZapfDingbats"/>
      <family val="5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  <cellStyle name="Normale_tab1pi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85"/>
    <col collapsed="false" customWidth="true" hidden="false" outlineLevel="0" max="3" min="3" style="0" width="9.7"/>
    <col collapsed="false" customWidth="true" hidden="false" outlineLevel="0" max="4" min="4" style="0" width="13.28"/>
    <col collapsed="false" customWidth="true" hidden="false" outlineLevel="0" max="5" min="5" style="0" width="18.28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/>
      <c r="C10" s="5"/>
      <c r="D10" s="5"/>
      <c r="E10" s="5" t="s">
        <v>14</v>
      </c>
      <c r="F10" s="5" t="s">
        <v>15</v>
      </c>
      <c r="G10" s="5"/>
      <c r="H10" s="5" t="s">
        <v>16</v>
      </c>
    </row>
    <row r="11" customFormat="false" ht="12.75" hidden="false" customHeight="false" outlineLevel="0" collapsed="false">
      <c r="A11" s="5" t="s">
        <v>17</v>
      </c>
      <c r="B11" s="5"/>
      <c r="C11" s="5"/>
      <c r="D11" s="5"/>
      <c r="E11" s="5" t="s">
        <v>18</v>
      </c>
      <c r="F11" s="5" t="s">
        <v>19</v>
      </c>
      <c r="G11" s="5"/>
      <c r="H11" s="5"/>
    </row>
    <row r="12" customFormat="false" ht="12.75" hidden="false" customHeight="false" outlineLevel="0" collapsed="false">
      <c r="A12" s="5" t="s">
        <v>20</v>
      </c>
      <c r="B12" s="5"/>
      <c r="C12" s="5"/>
      <c r="D12" s="5"/>
      <c r="E12" s="5" t="s">
        <v>21</v>
      </c>
      <c r="F12" s="5" t="s">
        <v>22</v>
      </c>
      <c r="G12" s="5"/>
      <c r="H12" s="5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4" t="s">
        <v>23</v>
      </c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A16" s="5" t="s">
        <v>24</v>
      </c>
      <c r="B16" s="5" t="s">
        <v>25</v>
      </c>
      <c r="C16" s="5"/>
      <c r="D16" s="5"/>
      <c r="E16" s="5" t="s">
        <v>26</v>
      </c>
      <c r="F16" s="5" t="s">
        <v>27</v>
      </c>
      <c r="G16" s="5"/>
      <c r="H16" s="5" t="s">
        <v>28</v>
      </c>
    </row>
    <row r="17" customFormat="false" ht="12.75" hidden="false" customHeight="false" outlineLevel="0" collapsed="false">
      <c r="A17" s="5" t="s">
        <v>29</v>
      </c>
      <c r="B17" s="5" t="s">
        <v>30</v>
      </c>
      <c r="C17" s="5"/>
      <c r="D17" s="5"/>
      <c r="E17" s="5" t="s">
        <v>31</v>
      </c>
      <c r="F17" s="5" t="s">
        <v>32</v>
      </c>
      <c r="G17" s="5"/>
      <c r="H17" s="5"/>
    </row>
    <row r="18" customFormat="false" ht="12.75" hidden="false" customHeight="false" outlineLevel="0" collapsed="false">
      <c r="A18" s="5" t="s">
        <v>33</v>
      </c>
      <c r="B18" s="5"/>
      <c r="C18" s="5"/>
      <c r="D18" s="5"/>
      <c r="E18" s="5" t="s">
        <v>34</v>
      </c>
      <c r="F18" s="5" t="s">
        <v>35</v>
      </c>
      <c r="G18" s="5"/>
      <c r="H18" s="5"/>
    </row>
    <row r="19" customFormat="false" ht="12.75" hidden="false" customHeight="false" outlineLevel="0" collapsed="false">
      <c r="A19" s="5" t="s">
        <v>36</v>
      </c>
      <c r="B19" s="5"/>
      <c r="C19" s="5"/>
      <c r="D19" s="5"/>
      <c r="E19" s="5"/>
      <c r="F19" s="5" t="s">
        <v>37</v>
      </c>
      <c r="G19" s="5"/>
      <c r="H19" s="5"/>
    </row>
    <row r="20" customFormat="false" ht="12.75" hidden="false" customHeight="false" outlineLevel="0" collapsed="false">
      <c r="A20" s="5" t="s">
        <v>38</v>
      </c>
      <c r="B20" s="5"/>
      <c r="C20" s="5"/>
      <c r="D20" s="5"/>
      <c r="E20" s="5"/>
      <c r="F20" s="5" t="s">
        <v>39</v>
      </c>
      <c r="G20" s="5"/>
      <c r="H20" s="5"/>
    </row>
    <row r="21" customFormat="false" ht="12.75" hidden="false" customHeight="false" outlineLevel="0" collapsed="false">
      <c r="A21" s="5" t="s">
        <v>40</v>
      </c>
      <c r="B21" s="5"/>
      <c r="C21" s="5"/>
      <c r="D21" s="5"/>
      <c r="E21" s="5"/>
      <c r="F21" s="5" t="s">
        <v>41</v>
      </c>
      <c r="G21" s="5"/>
      <c r="H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 t="s">
        <v>42</v>
      </c>
      <c r="G22" s="5"/>
      <c r="H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 t="s">
        <v>43</v>
      </c>
      <c r="G23" s="5"/>
      <c r="H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 t="s">
        <v>44</v>
      </c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 t="s">
        <v>45</v>
      </c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 t="s">
        <v>46</v>
      </c>
      <c r="G26" s="5"/>
      <c r="H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 t="s">
        <v>47</v>
      </c>
      <c r="G27" s="5"/>
      <c r="H27" s="5"/>
    </row>
    <row r="28" customFormat="false" ht="12.75" hidden="false" customHeight="false" outlineLevel="0" collapsed="false">
      <c r="F28" s="5" t="s">
        <v>48</v>
      </c>
    </row>
    <row r="29" customFormat="false" ht="12.75" hidden="false" customHeight="false" outlineLevel="0" collapsed="false">
      <c r="F29" s="5" t="s">
        <v>49</v>
      </c>
    </row>
    <row r="31" s="8" customFormat="true" ht="12.75" hidden="false" customHeight="false" outlineLevel="0" collapsed="false"/>
    <row r="33" customFormat="false" ht="12.75" hidden="false" customHeight="false" outlineLevel="0" collapsed="false">
      <c r="A33" s="9" t="s">
        <v>50</v>
      </c>
    </row>
    <row r="34" customFormat="false" ht="12.75" hidden="false" customHeight="false" outlineLevel="0" collapsed="false">
      <c r="A34" s="9" t="s">
        <v>51</v>
      </c>
    </row>
  </sheetData>
  <mergeCells count="4">
    <mergeCell ref="A1:H1"/>
    <mergeCell ref="A3:H3"/>
    <mergeCell ref="A8:H8"/>
    <mergeCell ref="A14:H14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8.85"/>
    <col collapsed="false" customWidth="true" hidden="false" outlineLevel="0" max="8" min="8" style="10" width="8.85"/>
    <col collapsed="false" customWidth="true" hidden="false" outlineLevel="0" max="9" min="9" style="10" width="9.56"/>
    <col collapsed="false" customWidth="true" hidden="false" outlineLevel="0" max="15" min="10" style="10" width="11.42"/>
    <col collapsed="false" customWidth="true" hidden="false" outlineLevel="0" max="17" min="16" style="10" width="9.14"/>
  </cols>
  <sheetData>
    <row r="1" s="10" customFormat="true" ht="12.75" hidden="false" customHeight="false" outlineLevel="0" collapsed="false">
      <c r="A1" s="11" t="s">
        <v>52</v>
      </c>
      <c r="B1" s="11"/>
      <c r="C1" s="11"/>
      <c r="D1" s="11"/>
      <c r="E1" s="11"/>
      <c r="F1" s="11"/>
      <c r="G1" s="12"/>
    </row>
    <row r="2" s="10" customFormat="true" ht="12.75" hidden="false" customHeight="false" outlineLevel="0" collapsed="false">
      <c r="A2" s="11" t="s">
        <v>53</v>
      </c>
      <c r="B2" s="11"/>
      <c r="C2" s="11"/>
      <c r="D2" s="11"/>
      <c r="E2" s="11"/>
      <c r="F2" s="11"/>
      <c r="G2" s="11"/>
    </row>
    <row r="3" s="10" customFormat="tru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s="10" customFormat="true" ht="12.75" hidden="false" customHeight="true" outlineLevel="0" collapsed="false">
      <c r="A4" s="14" t="s">
        <v>54</v>
      </c>
      <c r="B4" s="15" t="s">
        <v>55</v>
      </c>
      <c r="C4" s="15"/>
      <c r="D4" s="15" t="s">
        <v>56</v>
      </c>
      <c r="E4" s="15"/>
      <c r="F4" s="15" t="s">
        <v>57</v>
      </c>
      <c r="G4" s="15"/>
    </row>
    <row r="5" s="10" customFormat="true" ht="12.75" hidden="false" customHeight="false" outlineLevel="0" collapsed="false">
      <c r="A5" s="14"/>
      <c r="B5" s="15"/>
      <c r="C5" s="15"/>
      <c r="D5" s="15"/>
      <c r="E5" s="15"/>
      <c r="F5" s="15"/>
      <c r="G5" s="15"/>
    </row>
    <row r="6" s="10" customFormat="true" ht="12.75" hidden="false" customHeight="false" outlineLevel="0" collapsed="false">
      <c r="A6" s="14"/>
      <c r="B6" s="16" t="s">
        <v>58</v>
      </c>
      <c r="C6" s="16" t="s">
        <v>59</v>
      </c>
      <c r="D6" s="16" t="s">
        <v>58</v>
      </c>
      <c r="E6" s="16" t="s">
        <v>59</v>
      </c>
      <c r="F6" s="16" t="s">
        <v>58</v>
      </c>
      <c r="G6" s="16" t="s">
        <v>59</v>
      </c>
    </row>
    <row r="7" s="10" customFormat="true" ht="12.75" hidden="false" customHeight="false" outlineLevel="0" collapsed="false">
      <c r="A7" s="17"/>
      <c r="B7" s="18"/>
      <c r="C7" s="19"/>
      <c r="D7" s="19"/>
      <c r="E7" s="19"/>
      <c r="F7" s="19"/>
      <c r="G7" s="19"/>
    </row>
    <row r="8" s="10" customFormat="true" ht="12.75" hidden="false" customHeight="false" outlineLevel="0" collapsed="false">
      <c r="A8" s="20" t="s">
        <v>60</v>
      </c>
      <c r="B8" s="20"/>
      <c r="C8" s="20"/>
      <c r="D8" s="20"/>
      <c r="E8" s="20"/>
      <c r="F8" s="20"/>
      <c r="G8" s="20"/>
    </row>
    <row r="9" s="10" customFormat="true" ht="12.75" hidden="false" customHeight="false" outlineLevel="0" collapsed="false">
      <c r="A9" s="17"/>
      <c r="B9" s="18"/>
      <c r="C9" s="19"/>
      <c r="D9" s="19"/>
      <c r="E9" s="19"/>
      <c r="F9" s="19"/>
      <c r="G9" s="19"/>
    </row>
    <row r="10" s="21" customFormat="true" ht="14.25" hidden="false" customHeight="true" outlineLevel="0" collapsed="false">
      <c r="A10" s="21" t="s">
        <v>61</v>
      </c>
      <c r="B10" s="22" t="s">
        <v>62</v>
      </c>
      <c r="C10" s="22" t="s">
        <v>63</v>
      </c>
      <c r="D10" s="22" t="s">
        <v>64</v>
      </c>
      <c r="E10" s="22" t="s">
        <v>65</v>
      </c>
      <c r="F10" s="22" t="s">
        <v>66</v>
      </c>
      <c r="G10" s="22" t="s">
        <v>67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23" customFormat="true" ht="14.25" hidden="false" customHeight="true" outlineLevel="0" collapsed="false">
      <c r="B11" s="24"/>
      <c r="C11" s="24"/>
      <c r="D11" s="24"/>
      <c r="E11" s="24"/>
      <c r="F11" s="24"/>
      <c r="G11" s="24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23" customFormat="true" ht="14.25" hidden="false" customHeight="true" outlineLevel="0" collapsed="false">
      <c r="A12" s="23" t="s">
        <v>68</v>
      </c>
      <c r="B12" s="25" t="s">
        <v>69</v>
      </c>
      <c r="C12" s="25" t="s">
        <v>70</v>
      </c>
      <c r="D12" s="25" t="s">
        <v>71</v>
      </c>
      <c r="E12" s="25" t="s">
        <v>72</v>
      </c>
      <c r="F12" s="25" t="s">
        <v>73</v>
      </c>
      <c r="G12" s="25" t="s">
        <v>7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s="23" customFormat="true" ht="14.25" hidden="false" customHeight="true" outlineLevel="0" collapsed="false">
      <c r="A13" s="23" t="s">
        <v>75</v>
      </c>
      <c r="B13" s="26" t="s">
        <v>76</v>
      </c>
      <c r="C13" s="26" t="s">
        <v>77</v>
      </c>
      <c r="D13" s="26" t="s">
        <v>78</v>
      </c>
      <c r="E13" s="26" t="s">
        <v>79</v>
      </c>
      <c r="F13" s="26" t="s">
        <v>80</v>
      </c>
      <c r="G13" s="26" t="s">
        <v>81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s="23" customFormat="true" ht="14.25" hidden="false" customHeight="true" outlineLevel="0" collapsed="false">
      <c r="A14" s="23" t="s">
        <v>82</v>
      </c>
      <c r="B14" s="26" t="s">
        <v>83</v>
      </c>
      <c r="C14" s="26" t="s">
        <v>84</v>
      </c>
      <c r="D14" s="26" t="s">
        <v>85</v>
      </c>
      <c r="E14" s="26" t="s">
        <v>86</v>
      </c>
      <c r="F14" s="26" t="s">
        <v>87</v>
      </c>
      <c r="G14" s="26" t="s">
        <v>88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s="23" customFormat="true" ht="14.25" hidden="false" customHeight="true" outlineLevel="0" collapsed="false">
      <c r="A15" s="23" t="s">
        <v>89</v>
      </c>
      <c r="B15" s="25" t="s">
        <v>90</v>
      </c>
      <c r="C15" s="25" t="s">
        <v>91</v>
      </c>
      <c r="D15" s="25" t="s">
        <v>92</v>
      </c>
      <c r="E15" s="25" t="s">
        <v>92</v>
      </c>
      <c r="F15" s="25" t="s">
        <v>93</v>
      </c>
      <c r="G15" s="25" t="s">
        <v>9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s="23" customFormat="true" ht="14.25" hidden="false" customHeight="true" outlineLevel="0" collapsed="false">
      <c r="A16" s="23" t="s">
        <v>95</v>
      </c>
      <c r="B16" s="25" t="s">
        <v>96</v>
      </c>
      <c r="C16" s="25" t="s">
        <v>97</v>
      </c>
      <c r="D16" s="25" t="s">
        <v>98</v>
      </c>
      <c r="E16" s="25" t="s">
        <v>98</v>
      </c>
      <c r="F16" s="25" t="s">
        <v>96</v>
      </c>
      <c r="G16" s="25" t="s">
        <v>97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s="23" customFormat="true" ht="14.25" hidden="false" customHeight="true" outlineLevel="0" collapsed="false">
      <c r="A17" s="23" t="s">
        <v>99</v>
      </c>
      <c r="B17" s="25" t="s">
        <v>100</v>
      </c>
      <c r="C17" s="25" t="s">
        <v>101</v>
      </c>
      <c r="D17" s="25" t="s">
        <v>102</v>
      </c>
      <c r="E17" s="25" t="s">
        <v>103</v>
      </c>
      <c r="F17" s="25" t="s">
        <v>104</v>
      </c>
      <c r="G17" s="25" t="s">
        <v>105</v>
      </c>
      <c r="H17" s="10"/>
      <c r="I17" s="24"/>
      <c r="J17" s="10"/>
      <c r="K17" s="10"/>
      <c r="L17" s="10"/>
      <c r="M17" s="10"/>
      <c r="N17" s="10"/>
      <c r="O17" s="10"/>
      <c r="P17" s="10"/>
      <c r="Q17" s="10"/>
    </row>
    <row r="18" s="23" customFormat="true" ht="14.25" hidden="false" customHeight="true" outlineLevel="0" collapsed="false">
      <c r="A18" s="23" t="s">
        <v>106</v>
      </c>
      <c r="B18" s="25" t="s">
        <v>107</v>
      </c>
      <c r="C18" s="25" t="s">
        <v>108</v>
      </c>
      <c r="D18" s="25" t="s">
        <v>109</v>
      </c>
      <c r="E18" s="25" t="s">
        <v>110</v>
      </c>
      <c r="F18" s="25" t="s">
        <v>111</v>
      </c>
      <c r="G18" s="25" t="s">
        <v>112</v>
      </c>
      <c r="H18" s="10"/>
      <c r="I18" s="24"/>
      <c r="J18" s="10"/>
      <c r="K18" s="10"/>
      <c r="L18" s="10"/>
      <c r="M18" s="10"/>
      <c r="N18" s="10"/>
      <c r="O18" s="10"/>
      <c r="P18" s="10"/>
      <c r="Q18" s="10"/>
    </row>
    <row r="19" s="23" customFormat="true" ht="14.25" hidden="false" customHeight="true" outlineLevel="0" collapsed="false">
      <c r="A19" s="23" t="s">
        <v>113</v>
      </c>
      <c r="B19" s="25" t="s">
        <v>114</v>
      </c>
      <c r="C19" s="26" t="s">
        <v>115</v>
      </c>
      <c r="D19" s="25" t="s">
        <v>116</v>
      </c>
      <c r="E19" s="25" t="s">
        <v>117</v>
      </c>
      <c r="F19" s="25" t="s">
        <v>118</v>
      </c>
      <c r="G19" s="26" t="s">
        <v>119</v>
      </c>
      <c r="H19" s="10"/>
      <c r="I19" s="24"/>
      <c r="J19" s="10"/>
      <c r="K19" s="10"/>
      <c r="L19" s="10"/>
      <c r="M19" s="10"/>
      <c r="N19" s="10"/>
      <c r="O19" s="10"/>
      <c r="P19" s="10"/>
      <c r="Q19" s="10"/>
    </row>
    <row r="20" s="23" customFormat="true" ht="14.25" hidden="false" customHeight="true" outlineLevel="0" collapsed="false">
      <c r="A20" s="23" t="s">
        <v>120</v>
      </c>
      <c r="B20" s="26" t="s">
        <v>121</v>
      </c>
      <c r="C20" s="26" t="s">
        <v>122</v>
      </c>
      <c r="D20" s="26" t="s">
        <v>123</v>
      </c>
      <c r="E20" s="26" t="s">
        <v>124</v>
      </c>
      <c r="F20" s="26" t="s">
        <v>125</v>
      </c>
      <c r="G20" s="26" t="s">
        <v>126</v>
      </c>
      <c r="H20" s="10"/>
      <c r="I20" s="24"/>
      <c r="J20" s="10"/>
      <c r="K20" s="10"/>
      <c r="L20" s="10"/>
      <c r="M20" s="10"/>
      <c r="N20" s="10"/>
      <c r="O20" s="10"/>
      <c r="P20" s="10"/>
      <c r="Q20" s="10"/>
    </row>
    <row r="21" s="23" customFormat="true" ht="14.25" hidden="false" customHeight="true" outlineLevel="0" collapsed="false">
      <c r="A21" s="23" t="s">
        <v>127</v>
      </c>
      <c r="B21" s="25" t="s">
        <v>128</v>
      </c>
      <c r="C21" s="26" t="s">
        <v>129</v>
      </c>
      <c r="D21" s="25" t="s">
        <v>130</v>
      </c>
      <c r="E21" s="25" t="s">
        <v>131</v>
      </c>
      <c r="F21" s="25" t="s">
        <v>132</v>
      </c>
      <c r="G21" s="26" t="s">
        <v>133</v>
      </c>
      <c r="H21" s="10"/>
      <c r="I21" s="24"/>
      <c r="J21" s="10"/>
      <c r="K21" s="10"/>
      <c r="L21" s="10"/>
      <c r="M21" s="10"/>
      <c r="N21" s="10"/>
      <c r="O21" s="10"/>
      <c r="P21" s="10"/>
      <c r="Q21" s="10"/>
    </row>
    <row r="22" s="23" customFormat="true" ht="14.25" hidden="false" customHeight="true" outlineLevel="0" collapsed="false">
      <c r="A22" s="23" t="s">
        <v>134</v>
      </c>
      <c r="B22" s="25" t="s">
        <v>135</v>
      </c>
      <c r="C22" s="25" t="s">
        <v>93</v>
      </c>
      <c r="D22" s="25" t="s">
        <v>136</v>
      </c>
      <c r="E22" s="25" t="s">
        <v>137</v>
      </c>
      <c r="F22" s="25" t="s">
        <v>138</v>
      </c>
      <c r="G22" s="26" t="s">
        <v>139</v>
      </c>
      <c r="H22" s="10"/>
      <c r="I22" s="24"/>
      <c r="J22" s="10"/>
      <c r="K22" s="10"/>
      <c r="L22" s="10"/>
      <c r="M22" s="10"/>
      <c r="N22" s="10"/>
      <c r="O22" s="10"/>
      <c r="P22" s="10"/>
      <c r="Q22" s="10"/>
    </row>
    <row r="23" s="23" customFormat="true" ht="14.25" hidden="false" customHeight="true" outlineLevel="0" collapsed="false">
      <c r="A23" s="23" t="s">
        <v>140</v>
      </c>
      <c r="B23" s="26" t="s">
        <v>141</v>
      </c>
      <c r="C23" s="26" t="s">
        <v>142</v>
      </c>
      <c r="D23" s="26" t="s">
        <v>143</v>
      </c>
      <c r="E23" s="26" t="s">
        <v>144</v>
      </c>
      <c r="F23" s="26" t="s">
        <v>145</v>
      </c>
      <c r="G23" s="26" t="s">
        <v>146</v>
      </c>
      <c r="H23" s="10"/>
      <c r="I23" s="24"/>
      <c r="J23" s="10"/>
      <c r="K23" s="10"/>
      <c r="L23" s="10"/>
      <c r="M23" s="10"/>
      <c r="N23" s="10"/>
      <c r="O23" s="10"/>
      <c r="P23" s="10"/>
      <c r="Q23" s="10"/>
    </row>
    <row r="24" s="23" customFormat="true" ht="14.25" hidden="false" customHeight="true" outlineLevel="0" collapsed="false">
      <c r="A24" s="23" t="s">
        <v>147</v>
      </c>
      <c r="B24" s="26" t="s">
        <v>148</v>
      </c>
      <c r="C24" s="26" t="s">
        <v>149</v>
      </c>
      <c r="D24" s="26" t="s">
        <v>150</v>
      </c>
      <c r="E24" s="26" t="s">
        <v>151</v>
      </c>
      <c r="F24" s="26" t="s">
        <v>152</v>
      </c>
      <c r="G24" s="26" t="s">
        <v>153</v>
      </c>
      <c r="H24" s="10"/>
      <c r="I24" s="24"/>
      <c r="J24" s="10"/>
      <c r="K24" s="10"/>
      <c r="L24" s="10"/>
      <c r="M24" s="10"/>
      <c r="N24" s="10"/>
      <c r="O24" s="10"/>
      <c r="P24" s="10"/>
      <c r="Q24" s="10"/>
    </row>
    <row r="25" s="23" customFormat="true" ht="14.25" hidden="false" customHeight="true" outlineLevel="0" collapsed="false">
      <c r="A25" s="23" t="s">
        <v>154</v>
      </c>
      <c r="B25" s="25" t="s">
        <v>155</v>
      </c>
      <c r="C25" s="25" t="s">
        <v>156</v>
      </c>
      <c r="D25" s="25" t="s">
        <v>157</v>
      </c>
      <c r="E25" s="25" t="s">
        <v>158</v>
      </c>
      <c r="F25" s="25" t="s">
        <v>159</v>
      </c>
      <c r="G25" s="26" t="s">
        <v>160</v>
      </c>
      <c r="H25" s="10"/>
      <c r="I25" s="24"/>
      <c r="J25" s="10"/>
      <c r="K25" s="10"/>
      <c r="L25" s="10"/>
      <c r="M25" s="10"/>
      <c r="N25" s="10"/>
      <c r="O25" s="10"/>
      <c r="P25" s="10"/>
      <c r="Q25" s="10"/>
    </row>
    <row r="26" s="23" customFormat="true" ht="14.25" hidden="false" customHeight="true" outlineLevel="0" collapsed="false">
      <c r="A26" s="23" t="s">
        <v>161</v>
      </c>
      <c r="B26" s="25" t="s">
        <v>162</v>
      </c>
      <c r="C26" s="26" t="s">
        <v>163</v>
      </c>
      <c r="D26" s="25" t="s">
        <v>164</v>
      </c>
      <c r="E26" s="26" t="s">
        <v>165</v>
      </c>
      <c r="F26" s="25" t="s">
        <v>166</v>
      </c>
      <c r="G26" s="26" t="s">
        <v>167</v>
      </c>
      <c r="H26" s="10"/>
      <c r="I26" s="24"/>
      <c r="J26" s="10"/>
      <c r="K26" s="10"/>
      <c r="L26" s="10"/>
      <c r="M26" s="10"/>
      <c r="N26" s="10"/>
      <c r="O26" s="10"/>
      <c r="P26" s="10"/>
      <c r="Q26" s="10"/>
    </row>
    <row r="27" s="23" customFormat="true" ht="14.25" hidden="false" customHeight="true" outlineLevel="0" collapsed="false">
      <c r="A27" s="23" t="s">
        <v>168</v>
      </c>
      <c r="B27" s="25" t="s">
        <v>96</v>
      </c>
      <c r="C27" s="25" t="s">
        <v>169</v>
      </c>
      <c r="D27" s="25" t="s">
        <v>116</v>
      </c>
      <c r="E27" s="25" t="s">
        <v>170</v>
      </c>
      <c r="F27" s="25" t="s">
        <v>171</v>
      </c>
      <c r="G27" s="25" t="s">
        <v>172</v>
      </c>
      <c r="H27" s="10"/>
      <c r="I27" s="24"/>
      <c r="J27" s="10"/>
      <c r="K27" s="10"/>
      <c r="L27" s="10"/>
      <c r="M27" s="10"/>
      <c r="N27" s="10"/>
      <c r="O27" s="10"/>
      <c r="P27" s="10"/>
      <c r="Q27" s="10"/>
    </row>
    <row r="28" s="23" customFormat="true" ht="14.25" hidden="false" customHeight="true" outlineLevel="0" collapsed="false">
      <c r="A28" s="23" t="s">
        <v>173</v>
      </c>
      <c r="B28" s="25" t="s">
        <v>174</v>
      </c>
      <c r="C28" s="25" t="s">
        <v>175</v>
      </c>
      <c r="D28" s="25" t="s">
        <v>111</v>
      </c>
      <c r="E28" s="25" t="s">
        <v>116</v>
      </c>
      <c r="F28" s="25" t="s">
        <v>176</v>
      </c>
      <c r="G28" s="25" t="s">
        <v>177</v>
      </c>
      <c r="H28" s="10"/>
      <c r="I28" s="24"/>
      <c r="J28" s="10"/>
      <c r="K28" s="10"/>
      <c r="L28" s="10"/>
      <c r="M28" s="10"/>
      <c r="N28" s="10"/>
      <c r="O28" s="10"/>
      <c r="P28" s="10"/>
      <c r="Q28" s="10"/>
    </row>
    <row r="29" s="23" customFormat="true" ht="14.25" hidden="false" customHeight="true" outlineLevel="0" collapsed="false">
      <c r="A29" s="23" t="s">
        <v>178</v>
      </c>
      <c r="B29" s="26"/>
      <c r="C29" s="26"/>
      <c r="D29" s="26"/>
      <c r="E29" s="26"/>
      <c r="F29" s="26"/>
      <c r="G29" s="26"/>
      <c r="H29" s="10"/>
      <c r="I29" s="24"/>
      <c r="J29" s="10"/>
      <c r="K29" s="10"/>
      <c r="L29" s="10"/>
      <c r="M29" s="10"/>
      <c r="N29" s="10"/>
      <c r="O29" s="10"/>
      <c r="P29" s="10"/>
      <c r="Q29" s="10"/>
    </row>
    <row r="30" s="23" customFormat="true" ht="14.25" hidden="false" customHeight="true" outlineLevel="0" collapsed="false">
      <c r="A30" s="23" t="s">
        <v>179</v>
      </c>
      <c r="B30" s="25" t="s">
        <v>180</v>
      </c>
      <c r="C30" s="25" t="s">
        <v>181</v>
      </c>
      <c r="D30" s="25" t="s">
        <v>182</v>
      </c>
      <c r="E30" s="25" t="s">
        <v>183</v>
      </c>
      <c r="F30" s="25" t="s">
        <v>184</v>
      </c>
      <c r="G30" s="25" t="s">
        <v>185</v>
      </c>
      <c r="H30" s="10"/>
      <c r="I30" s="24"/>
      <c r="J30" s="10"/>
      <c r="K30" s="10"/>
      <c r="L30" s="10"/>
      <c r="M30" s="10"/>
      <c r="N30" s="10"/>
      <c r="O30" s="10"/>
      <c r="P30" s="10"/>
      <c r="Q30" s="10"/>
    </row>
    <row r="31" s="23" customFormat="true" ht="14.25" hidden="false" customHeight="true" outlineLevel="0" collapsed="false">
      <c r="A31" s="23" t="s">
        <v>186</v>
      </c>
      <c r="B31" s="25" t="s">
        <v>187</v>
      </c>
      <c r="C31" s="25" t="s">
        <v>188</v>
      </c>
      <c r="D31" s="25" t="s">
        <v>189</v>
      </c>
      <c r="E31" s="25" t="s">
        <v>190</v>
      </c>
      <c r="F31" s="25" t="s">
        <v>191</v>
      </c>
      <c r="G31" s="25" t="s">
        <v>192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s="23" customFormat="true" ht="14.25" hidden="false" customHeight="true" outlineLevel="0" collapsed="false">
      <c r="A32" s="23" t="s">
        <v>193</v>
      </c>
      <c r="B32" s="25" t="s">
        <v>194</v>
      </c>
      <c r="C32" s="25" t="s">
        <v>195</v>
      </c>
      <c r="D32" s="25" t="s">
        <v>98</v>
      </c>
      <c r="E32" s="25" t="s">
        <v>98</v>
      </c>
      <c r="F32" s="25" t="s">
        <v>194</v>
      </c>
      <c r="G32" s="25" t="s">
        <v>195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s="23" customFormat="true" ht="14.25" hidden="false" customHeight="true" outlineLevel="0" collapsed="false">
      <c r="A33" s="23" t="s">
        <v>196</v>
      </c>
      <c r="B33" s="25" t="s">
        <v>197</v>
      </c>
      <c r="C33" s="25" t="s">
        <v>198</v>
      </c>
      <c r="D33" s="25" t="s">
        <v>199</v>
      </c>
      <c r="E33" s="25" t="s">
        <v>200</v>
      </c>
      <c r="F33" s="25" t="s">
        <v>201</v>
      </c>
      <c r="G33" s="25" t="s">
        <v>202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s="23" customFormat="true" ht="14.25" hidden="false" customHeight="true" outlineLevel="0" collapsed="false">
      <c r="A34" s="23" t="s">
        <v>203</v>
      </c>
      <c r="B34" s="25" t="s">
        <v>204</v>
      </c>
      <c r="C34" s="25" t="s">
        <v>205</v>
      </c>
      <c r="D34" s="25" t="s">
        <v>111</v>
      </c>
      <c r="E34" s="25" t="s">
        <v>116</v>
      </c>
      <c r="F34" s="25" t="s">
        <v>206</v>
      </c>
      <c r="G34" s="25" t="s">
        <v>207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s="23" customFormat="true" ht="14.25" hidden="false" customHeight="true" outlineLevel="0" collapsed="false">
      <c r="A35" s="23" t="s">
        <v>208</v>
      </c>
      <c r="B35" s="25" t="s">
        <v>105</v>
      </c>
      <c r="C35" s="26" t="s">
        <v>209</v>
      </c>
      <c r="D35" s="25" t="s">
        <v>210</v>
      </c>
      <c r="E35" s="26" t="s">
        <v>211</v>
      </c>
      <c r="F35" s="26" t="s">
        <v>212</v>
      </c>
      <c r="G35" s="26" t="s">
        <v>213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s="23" customFormat="true" ht="14.25" hidden="false" customHeight="true" outlineLevel="0" collapsed="false">
      <c r="A36" s="23" t="s">
        <v>214</v>
      </c>
      <c r="B36" s="26" t="s">
        <v>215</v>
      </c>
      <c r="C36" s="26" t="s">
        <v>216</v>
      </c>
      <c r="D36" s="26" t="s">
        <v>217</v>
      </c>
      <c r="E36" s="26" t="s">
        <v>218</v>
      </c>
      <c r="F36" s="26" t="s">
        <v>219</v>
      </c>
      <c r="G36" s="26" t="s">
        <v>220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s="23" customFormat="true" ht="14.25" hidden="false" customHeight="true" outlineLevel="0" collapsed="false">
      <c r="A37" s="23" t="s">
        <v>221</v>
      </c>
      <c r="B37" s="26" t="s">
        <v>222</v>
      </c>
      <c r="C37" s="26" t="s">
        <v>223</v>
      </c>
      <c r="D37" s="25" t="s">
        <v>224</v>
      </c>
      <c r="E37" s="26" t="s">
        <v>225</v>
      </c>
      <c r="F37" s="26" t="s">
        <v>226</v>
      </c>
      <c r="G37" s="26" t="s">
        <v>227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s="23" customFormat="true" ht="14.25" hidden="false" customHeight="true" outlineLevel="0" collapsed="false">
      <c r="A38" s="23" t="s">
        <v>228</v>
      </c>
      <c r="B38" s="25" t="s">
        <v>101</v>
      </c>
      <c r="C38" s="25" t="s">
        <v>229</v>
      </c>
      <c r="D38" s="25" t="s">
        <v>230</v>
      </c>
      <c r="E38" s="25" t="s">
        <v>70</v>
      </c>
      <c r="F38" s="25" t="s">
        <v>231</v>
      </c>
      <c r="G38" s="25" t="s">
        <v>232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s="23" customFormat="true" ht="14.25" hidden="false" customHeight="true" outlineLevel="0" collapsed="false">
      <c r="A39" s="23" t="s">
        <v>233</v>
      </c>
      <c r="B39" s="26" t="s">
        <v>234</v>
      </c>
      <c r="C39" s="26" t="s">
        <v>235</v>
      </c>
      <c r="D39" s="26" t="s">
        <v>236</v>
      </c>
      <c r="E39" s="26" t="s">
        <v>237</v>
      </c>
      <c r="F39" s="26" t="s">
        <v>238</v>
      </c>
      <c r="G39" s="26" t="s">
        <v>239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s="23" customFormat="true" ht="14.25" hidden="false" customHeight="true" outlineLevel="0" collapsed="false">
      <c r="A40" s="23" t="s">
        <v>240</v>
      </c>
      <c r="B40" s="26" t="s">
        <v>241</v>
      </c>
      <c r="C40" s="26" t="s">
        <v>242</v>
      </c>
      <c r="D40" s="25" t="s">
        <v>243</v>
      </c>
      <c r="E40" s="25" t="s">
        <v>244</v>
      </c>
      <c r="F40" s="26" t="s">
        <v>245</v>
      </c>
      <c r="G40" s="26" t="s">
        <v>246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s="23" customFormat="true" ht="14.25" hidden="false" customHeight="true" outlineLevel="0" collapsed="false">
      <c r="A41" s="23" t="s">
        <v>247</v>
      </c>
      <c r="B41" s="25" t="s">
        <v>248</v>
      </c>
      <c r="C41" s="26" t="s">
        <v>249</v>
      </c>
      <c r="D41" s="25" t="s">
        <v>250</v>
      </c>
      <c r="E41" s="26" t="s">
        <v>251</v>
      </c>
      <c r="F41" s="26" t="s">
        <v>252</v>
      </c>
      <c r="G41" s="26" t="s">
        <v>253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</row>
    <row r="42" s="23" customFormat="true" ht="14.25" hidden="false" customHeight="true" outlineLevel="0" collapsed="false">
      <c r="A42" s="23" t="s">
        <v>254</v>
      </c>
      <c r="B42" s="26" t="s">
        <v>255</v>
      </c>
      <c r="C42" s="26" t="s">
        <v>256</v>
      </c>
      <c r="D42" s="25" t="s">
        <v>207</v>
      </c>
      <c r="E42" s="25" t="s">
        <v>257</v>
      </c>
      <c r="F42" s="26" t="s">
        <v>258</v>
      </c>
      <c r="G42" s="26" t="s">
        <v>259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</row>
    <row r="43" s="23" customFormat="true" ht="14.25" hidden="false" customHeight="true" outlineLevel="0" collapsed="false">
      <c r="A43" s="23" t="s">
        <v>260</v>
      </c>
      <c r="B43" s="25" t="s">
        <v>261</v>
      </c>
      <c r="C43" s="25" t="s">
        <v>207</v>
      </c>
      <c r="D43" s="25" t="s">
        <v>262</v>
      </c>
      <c r="E43" s="25" t="s">
        <v>263</v>
      </c>
      <c r="F43" s="25" t="s">
        <v>157</v>
      </c>
      <c r="G43" s="25" t="s">
        <v>264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</row>
    <row r="44" s="23" customFormat="true" ht="14.25" hidden="false" customHeight="true" outlineLevel="0" collapsed="false">
      <c r="A44" s="23" t="s">
        <v>265</v>
      </c>
      <c r="B44" s="25" t="s">
        <v>266</v>
      </c>
      <c r="C44" s="25" t="s">
        <v>267</v>
      </c>
      <c r="D44" s="25" t="s">
        <v>268</v>
      </c>
      <c r="E44" s="25" t="s">
        <v>117</v>
      </c>
      <c r="F44" s="25" t="s">
        <v>269</v>
      </c>
      <c r="G44" s="25" t="s">
        <v>270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</row>
    <row r="45" s="23" customFormat="true" ht="14.25" hidden="false" customHeight="true" outlineLevel="0" collapsed="false">
      <c r="A45" s="23" t="s">
        <v>271</v>
      </c>
      <c r="B45" s="25" t="s">
        <v>272</v>
      </c>
      <c r="C45" s="26" t="s">
        <v>273</v>
      </c>
      <c r="D45" s="25" t="s">
        <v>274</v>
      </c>
      <c r="E45" s="25" t="s">
        <v>275</v>
      </c>
      <c r="F45" s="25" t="s">
        <v>276</v>
      </c>
      <c r="G45" s="26" t="s">
        <v>277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</row>
    <row r="46" s="23" customFormat="true" ht="14.25" hidden="false" customHeight="true" outlineLevel="0" collapsed="false">
      <c r="A46" s="23" t="s">
        <v>278</v>
      </c>
      <c r="B46" s="26" t="s">
        <v>279</v>
      </c>
      <c r="C46" s="26" t="s">
        <v>280</v>
      </c>
      <c r="D46" s="25" t="s">
        <v>281</v>
      </c>
      <c r="E46" s="26" t="s">
        <v>282</v>
      </c>
      <c r="F46" s="26" t="s">
        <v>283</v>
      </c>
      <c r="G46" s="26" t="s">
        <v>284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</row>
    <row r="47" s="23" customFormat="true" ht="14.25" hidden="false" customHeight="true" outlineLevel="0" collapsed="false">
      <c r="A47" s="23" t="s">
        <v>285</v>
      </c>
      <c r="B47" s="26" t="s">
        <v>286</v>
      </c>
      <c r="C47" s="26" t="s">
        <v>287</v>
      </c>
      <c r="D47" s="25" t="s">
        <v>288</v>
      </c>
      <c r="E47" s="26" t="s">
        <v>289</v>
      </c>
      <c r="F47" s="26" t="s">
        <v>290</v>
      </c>
      <c r="G47" s="26" t="s">
        <v>291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</row>
    <row r="48" s="23" customFormat="true" ht="14.25" hidden="false" customHeight="true" outlineLevel="0" collapsed="false">
      <c r="A48" s="23" t="s">
        <v>292</v>
      </c>
      <c r="B48" s="26" t="s">
        <v>293</v>
      </c>
      <c r="C48" s="26" t="s">
        <v>294</v>
      </c>
      <c r="D48" s="26" t="s">
        <v>295</v>
      </c>
      <c r="E48" s="26" t="s">
        <v>296</v>
      </c>
      <c r="F48" s="26" t="s">
        <v>297</v>
      </c>
      <c r="G48" s="26" t="s">
        <v>298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</row>
    <row r="49" s="23" customFormat="true" ht="14.25" hidden="false" customHeight="true" outlineLevel="0" collapsed="false">
      <c r="A49" s="23" t="s">
        <v>299</v>
      </c>
      <c r="B49" s="25" t="s">
        <v>300</v>
      </c>
      <c r="C49" s="25" t="s">
        <v>301</v>
      </c>
      <c r="D49" s="25" t="s">
        <v>302</v>
      </c>
      <c r="E49" s="25" t="s">
        <v>303</v>
      </c>
      <c r="F49" s="25" t="s">
        <v>304</v>
      </c>
      <c r="G49" s="25" t="s">
        <v>3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</row>
    <row r="50" s="23" customFormat="true" ht="14.25" hidden="false" customHeight="true" outlineLevel="0" collapsed="false">
      <c r="A50" s="23" t="s">
        <v>306</v>
      </c>
      <c r="B50" s="25" t="s">
        <v>307</v>
      </c>
      <c r="C50" s="25" t="s">
        <v>308</v>
      </c>
      <c r="D50" s="25" t="s">
        <v>71</v>
      </c>
      <c r="E50" s="25" t="s">
        <v>309</v>
      </c>
      <c r="F50" s="25" t="s">
        <v>172</v>
      </c>
      <c r="G50" s="26" t="s">
        <v>310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</row>
    <row r="51" s="23" customFormat="true" ht="14.25" hidden="false" customHeight="true" outlineLevel="0" collapsed="false">
      <c r="A51" s="23" t="s">
        <v>311</v>
      </c>
      <c r="B51" s="25" t="s">
        <v>312</v>
      </c>
      <c r="C51" s="26" t="s">
        <v>313</v>
      </c>
      <c r="D51" s="25" t="s">
        <v>314</v>
      </c>
      <c r="E51" s="26" t="s">
        <v>315</v>
      </c>
      <c r="F51" s="26" t="s">
        <v>316</v>
      </c>
      <c r="G51" s="26" t="s">
        <v>317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</row>
    <row r="52" s="23" customFormat="true" ht="14.25" hidden="false" customHeight="true" outlineLevel="0" collapsed="false">
      <c r="A52" s="23" t="s">
        <v>318</v>
      </c>
      <c r="B52" s="26" t="s">
        <v>319</v>
      </c>
      <c r="C52" s="26" t="s">
        <v>320</v>
      </c>
      <c r="D52" s="25" t="s">
        <v>321</v>
      </c>
      <c r="E52" s="25" t="s">
        <v>322</v>
      </c>
      <c r="F52" s="26" t="s">
        <v>323</v>
      </c>
      <c r="G52" s="26" t="s">
        <v>324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</row>
    <row r="53" s="23" customFormat="true" ht="14.25" hidden="false" customHeight="true" outlineLevel="0" collapsed="false">
      <c r="A53" s="23" t="s">
        <v>325</v>
      </c>
      <c r="B53" s="26" t="s">
        <v>326</v>
      </c>
      <c r="C53" s="26" t="s">
        <v>327</v>
      </c>
      <c r="D53" s="26" t="s">
        <v>328</v>
      </c>
      <c r="E53" s="26" t="s">
        <v>329</v>
      </c>
      <c r="F53" s="26" t="s">
        <v>330</v>
      </c>
      <c r="G53" s="26" t="s">
        <v>331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</row>
    <row r="54" s="23" customFormat="true" ht="14.25" hidden="false" customHeight="true" outlineLevel="0" collapsed="false">
      <c r="A54" s="23" t="s">
        <v>332</v>
      </c>
      <c r="B54" s="26" t="s">
        <v>333</v>
      </c>
      <c r="C54" s="26" t="s">
        <v>334</v>
      </c>
      <c r="D54" s="26" t="s">
        <v>335</v>
      </c>
      <c r="E54" s="26" t="s">
        <v>336</v>
      </c>
      <c r="F54" s="26" t="s">
        <v>337</v>
      </c>
      <c r="G54" s="26" t="s">
        <v>338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</row>
    <row r="55" s="23" customFormat="true" ht="14.25" hidden="false" customHeight="true" outlineLevel="0" collapsed="false">
      <c r="A55" s="23" t="s">
        <v>339</v>
      </c>
      <c r="B55" s="25" t="s">
        <v>340</v>
      </c>
      <c r="C55" s="25" t="s">
        <v>341</v>
      </c>
      <c r="D55" s="25" t="s">
        <v>342</v>
      </c>
      <c r="E55" s="25" t="s">
        <v>343</v>
      </c>
      <c r="F55" s="25" t="s">
        <v>206</v>
      </c>
      <c r="G55" s="25" t="s">
        <v>344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</row>
    <row r="56" s="23" customFormat="true" ht="14.25" hidden="false" customHeight="true" outlineLevel="0" collapsed="false">
      <c r="A56" s="23" t="s">
        <v>345</v>
      </c>
      <c r="B56" s="25" t="s">
        <v>274</v>
      </c>
      <c r="C56" s="25" t="s">
        <v>346</v>
      </c>
      <c r="D56" s="25" t="s">
        <v>309</v>
      </c>
      <c r="E56" s="25" t="s">
        <v>347</v>
      </c>
      <c r="F56" s="25" t="s">
        <v>348</v>
      </c>
      <c r="G56" s="25" t="s">
        <v>349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s="23" customFormat="true" ht="14.25" hidden="false" customHeight="true" outlineLevel="0" collapsed="false">
      <c r="A57" s="23" t="s">
        <v>350</v>
      </c>
      <c r="B57" s="25" t="s">
        <v>351</v>
      </c>
      <c r="C57" s="25" t="s">
        <v>352</v>
      </c>
      <c r="D57" s="25" t="s">
        <v>353</v>
      </c>
      <c r="E57" s="25" t="s">
        <v>354</v>
      </c>
      <c r="F57" s="25" t="s">
        <v>355</v>
      </c>
      <c r="G57" s="25" t="s">
        <v>356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s="23" customFormat="true" ht="14.25" hidden="false" customHeight="true" outlineLevel="0" collapsed="false">
      <c r="A58" s="23" t="s">
        <v>357</v>
      </c>
      <c r="B58" s="26" t="s">
        <v>358</v>
      </c>
      <c r="C58" s="26" t="s">
        <v>359</v>
      </c>
      <c r="D58" s="25" t="s">
        <v>360</v>
      </c>
      <c r="E58" s="26" t="s">
        <v>361</v>
      </c>
      <c r="F58" s="26" t="s">
        <v>362</v>
      </c>
      <c r="G58" s="26" t="s">
        <v>363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</row>
    <row r="59" s="23" customFormat="true" ht="14.25" hidden="false" customHeight="true" outlineLevel="0" collapsed="false">
      <c r="A59" s="23" t="s">
        <v>364</v>
      </c>
      <c r="B59" s="25" t="s">
        <v>365</v>
      </c>
      <c r="C59" s="26" t="s">
        <v>366</v>
      </c>
      <c r="D59" s="25" t="s">
        <v>367</v>
      </c>
      <c r="E59" s="25" t="s">
        <v>368</v>
      </c>
      <c r="F59" s="25" t="s">
        <v>369</v>
      </c>
      <c r="G59" s="26" t="s">
        <v>316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</row>
    <row r="60" s="23" customFormat="true" ht="14.25" hidden="false" customHeight="true" outlineLevel="0" collapsed="false">
      <c r="A60" s="23" t="s">
        <v>370</v>
      </c>
      <c r="B60" s="25" t="s">
        <v>371</v>
      </c>
      <c r="C60" s="25" t="s">
        <v>231</v>
      </c>
      <c r="D60" s="25" t="s">
        <v>372</v>
      </c>
      <c r="E60" s="25" t="s">
        <v>69</v>
      </c>
      <c r="F60" s="25" t="s">
        <v>373</v>
      </c>
      <c r="G60" s="25" t="s">
        <v>374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</row>
    <row r="61" s="23" customFormat="true" ht="14.25" hidden="false" customHeight="true" outlineLevel="0" collapsed="false">
      <c r="A61" s="23" t="s">
        <v>375</v>
      </c>
      <c r="B61" s="25" t="s">
        <v>376</v>
      </c>
      <c r="C61" s="25" t="s">
        <v>377</v>
      </c>
      <c r="D61" s="25" t="s">
        <v>183</v>
      </c>
      <c r="E61" s="25" t="s">
        <v>378</v>
      </c>
      <c r="F61" s="25" t="s">
        <v>379</v>
      </c>
      <c r="G61" s="25" t="s">
        <v>380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</row>
    <row r="62" s="23" customFormat="true" ht="14.25" hidden="false" customHeight="true" outlineLevel="0" collapsed="false">
      <c r="A62" s="23" t="s">
        <v>381</v>
      </c>
      <c r="B62" s="26" t="s">
        <v>382</v>
      </c>
      <c r="C62" s="26" t="s">
        <v>383</v>
      </c>
      <c r="D62" s="25" t="s">
        <v>384</v>
      </c>
      <c r="E62" s="25" t="s">
        <v>385</v>
      </c>
      <c r="F62" s="26" t="s">
        <v>386</v>
      </c>
      <c r="G62" s="26" t="s">
        <v>387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</row>
    <row r="63" s="23" customFormat="true" ht="14.25" hidden="false" customHeight="true" outlineLevel="0" collapsed="false">
      <c r="A63" s="23" t="s">
        <v>388</v>
      </c>
      <c r="B63" s="25" t="s">
        <v>389</v>
      </c>
      <c r="C63" s="25" t="s">
        <v>369</v>
      </c>
      <c r="D63" s="25" t="s">
        <v>176</v>
      </c>
      <c r="E63" s="25" t="s">
        <v>384</v>
      </c>
      <c r="F63" s="25" t="s">
        <v>390</v>
      </c>
      <c r="G63" s="26" t="s">
        <v>391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</row>
    <row r="64" s="23" customFormat="true" ht="14.25" hidden="false" customHeight="true" outlineLevel="0" collapsed="false">
      <c r="A64" s="23" t="s">
        <v>392</v>
      </c>
      <c r="B64" s="25" t="s">
        <v>393</v>
      </c>
      <c r="C64" s="26" t="s">
        <v>394</v>
      </c>
      <c r="D64" s="25" t="s">
        <v>155</v>
      </c>
      <c r="E64" s="25" t="s">
        <v>395</v>
      </c>
      <c r="F64" s="25" t="s">
        <v>396</v>
      </c>
      <c r="G64" s="26" t="s">
        <v>397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</row>
    <row r="65" s="23" customFormat="true" ht="14.25" hidden="false" customHeight="true" outlineLevel="0" collapsed="false">
      <c r="A65" s="23" t="s">
        <v>398</v>
      </c>
      <c r="B65" s="25" t="s">
        <v>69</v>
      </c>
      <c r="C65" s="25" t="s">
        <v>399</v>
      </c>
      <c r="D65" s="25" t="s">
        <v>116</v>
      </c>
      <c r="E65" s="25" t="s">
        <v>384</v>
      </c>
      <c r="F65" s="25" t="s">
        <v>400</v>
      </c>
      <c r="G65" s="25" t="s">
        <v>401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</row>
    <row r="66" s="23" customFormat="true" ht="14.25" hidden="false" customHeight="true" outlineLevel="0" collapsed="false">
      <c r="A66" s="23" t="s">
        <v>402</v>
      </c>
      <c r="B66" s="25" t="s">
        <v>403</v>
      </c>
      <c r="C66" s="25" t="s">
        <v>404</v>
      </c>
      <c r="D66" s="25" t="s">
        <v>96</v>
      </c>
      <c r="E66" s="25" t="s">
        <v>405</v>
      </c>
      <c r="F66" s="25" t="s">
        <v>111</v>
      </c>
      <c r="G66" s="25" t="s">
        <v>110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</row>
    <row r="67" s="23" customFormat="true" ht="14.25" hidden="false" customHeight="true" outlineLevel="0" collapsed="false">
      <c r="A67" s="23" t="s">
        <v>406</v>
      </c>
      <c r="B67" s="25" t="s">
        <v>328</v>
      </c>
      <c r="C67" s="25" t="s">
        <v>407</v>
      </c>
      <c r="D67" s="25" t="s">
        <v>351</v>
      </c>
      <c r="E67" s="25" t="s">
        <v>408</v>
      </c>
      <c r="F67" s="25" t="s">
        <v>409</v>
      </c>
      <c r="G67" s="25" t="s">
        <v>410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</row>
    <row r="68" s="23" customFormat="true" ht="14.25" hidden="false" customHeight="true" outlineLevel="0" collapsed="false">
      <c r="A68" s="23" t="s">
        <v>411</v>
      </c>
      <c r="B68" s="26" t="s">
        <v>412</v>
      </c>
      <c r="C68" s="26" t="s">
        <v>413</v>
      </c>
      <c r="D68" s="25" t="s">
        <v>414</v>
      </c>
      <c r="E68" s="26" t="s">
        <v>415</v>
      </c>
      <c r="F68" s="26" t="s">
        <v>416</v>
      </c>
      <c r="G68" s="26" t="s">
        <v>417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</row>
    <row r="69" s="23" customFormat="true" ht="14.25" hidden="false" customHeight="true" outlineLevel="0" collapsed="false">
      <c r="A69" s="23" t="s">
        <v>418</v>
      </c>
      <c r="B69" s="25" t="s">
        <v>419</v>
      </c>
      <c r="C69" s="26" t="s">
        <v>359</v>
      </c>
      <c r="D69" s="25" t="s">
        <v>420</v>
      </c>
      <c r="E69" s="25" t="s">
        <v>421</v>
      </c>
      <c r="F69" s="25" t="s">
        <v>422</v>
      </c>
      <c r="G69" s="26" t="s">
        <v>42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</row>
    <row r="70" s="23" customFormat="true" ht="14.25" hidden="false" customHeight="true" outlineLevel="0" collapsed="false">
      <c r="A70" s="23" t="s">
        <v>424</v>
      </c>
      <c r="B70" s="26"/>
      <c r="C70" s="26"/>
      <c r="D70" s="26"/>
      <c r="E70" s="26"/>
      <c r="F70" s="26"/>
      <c r="G70" s="26"/>
      <c r="H70" s="10"/>
      <c r="I70" s="10"/>
      <c r="J70" s="10"/>
      <c r="K70" s="10"/>
      <c r="L70" s="10"/>
      <c r="M70" s="10"/>
      <c r="N70" s="10"/>
      <c r="O70" s="10"/>
      <c r="P70" s="10"/>
      <c r="Q70" s="10"/>
    </row>
    <row r="71" s="23" customFormat="true" ht="14.25" hidden="false" customHeight="true" outlineLevel="0" collapsed="false">
      <c r="A71" s="23" t="s">
        <v>425</v>
      </c>
      <c r="B71" s="25" t="s">
        <v>426</v>
      </c>
      <c r="C71" s="25" t="s">
        <v>427</v>
      </c>
      <c r="D71" s="25" t="s">
        <v>428</v>
      </c>
      <c r="E71" s="26" t="s">
        <v>429</v>
      </c>
      <c r="F71" s="25" t="s">
        <v>430</v>
      </c>
      <c r="G71" s="26" t="s">
        <v>431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</row>
    <row r="72" s="23" customFormat="true" ht="14.25" hidden="false" customHeight="true" outlineLevel="0" collapsed="false">
      <c r="A72" s="23" t="s">
        <v>432</v>
      </c>
      <c r="B72" s="25" t="s">
        <v>433</v>
      </c>
      <c r="C72" s="26" t="s">
        <v>434</v>
      </c>
      <c r="D72" s="25" t="s">
        <v>111</v>
      </c>
      <c r="E72" s="25" t="s">
        <v>435</v>
      </c>
      <c r="F72" s="26" t="s">
        <v>436</v>
      </c>
      <c r="G72" s="26" t="s">
        <v>437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</row>
    <row r="73" s="23" customFormat="true" ht="14.25" hidden="false" customHeight="true" outlineLevel="0" collapsed="false">
      <c r="A73" s="23" t="s">
        <v>438</v>
      </c>
      <c r="B73" s="25" t="s">
        <v>92</v>
      </c>
      <c r="C73" s="25" t="s">
        <v>439</v>
      </c>
      <c r="D73" s="25" t="s">
        <v>403</v>
      </c>
      <c r="E73" s="25" t="s">
        <v>262</v>
      </c>
      <c r="F73" s="25" t="s">
        <v>107</v>
      </c>
      <c r="G73" s="25" t="s">
        <v>440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s="23" customFormat="true" ht="14.25" hidden="false" customHeight="true" outlineLevel="0" collapsed="false">
      <c r="A74" s="23" t="s">
        <v>441</v>
      </c>
      <c r="B74" s="25" t="s">
        <v>442</v>
      </c>
      <c r="C74" s="25" t="s">
        <v>443</v>
      </c>
      <c r="D74" s="25" t="s">
        <v>347</v>
      </c>
      <c r="E74" s="25" t="s">
        <v>444</v>
      </c>
      <c r="F74" s="25" t="s">
        <v>445</v>
      </c>
      <c r="G74" s="25" t="s">
        <v>446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</row>
    <row r="75" s="23" customFormat="true" ht="14.25" hidden="false" customHeight="true" outlineLevel="0" collapsed="false">
      <c r="A75" s="23" t="s">
        <v>447</v>
      </c>
      <c r="B75" s="25" t="s">
        <v>404</v>
      </c>
      <c r="C75" s="25" t="s">
        <v>342</v>
      </c>
      <c r="D75" s="25" t="s">
        <v>96</v>
      </c>
      <c r="E75" s="25" t="s">
        <v>263</v>
      </c>
      <c r="F75" s="25" t="s">
        <v>448</v>
      </c>
      <c r="G75" s="25" t="s">
        <v>449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s="23" customFormat="true" ht="14.25" hidden="false" customHeight="true" outlineLevel="0" collapsed="false">
      <c r="A76" s="23" t="s">
        <v>450</v>
      </c>
      <c r="B76" s="25" t="s">
        <v>314</v>
      </c>
      <c r="C76" s="25" t="s">
        <v>451</v>
      </c>
      <c r="D76" s="25" t="s">
        <v>116</v>
      </c>
      <c r="E76" s="25" t="s">
        <v>452</v>
      </c>
      <c r="F76" s="25" t="s">
        <v>453</v>
      </c>
      <c r="G76" s="25" t="s">
        <v>454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s="23" customFormat="true" ht="14.25" hidden="false" customHeight="true" outlineLevel="0" collapsed="false">
      <c r="A77" s="23" t="s">
        <v>455</v>
      </c>
      <c r="B77" s="25" t="s">
        <v>456</v>
      </c>
      <c r="C77" s="25" t="s">
        <v>457</v>
      </c>
      <c r="D77" s="25" t="s">
        <v>458</v>
      </c>
      <c r="E77" s="26" t="s">
        <v>459</v>
      </c>
      <c r="F77" s="25" t="s">
        <v>460</v>
      </c>
      <c r="G77" s="26" t="s">
        <v>461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</row>
    <row r="78" s="28" customFormat="true" ht="12.75" hidden="false" customHeight="false" outlineLevel="0" collapsed="false">
      <c r="A78" s="27" t="s">
        <v>462</v>
      </c>
      <c r="B78" s="22" t="s">
        <v>463</v>
      </c>
      <c r="C78" s="22" t="s">
        <v>464</v>
      </c>
      <c r="D78" s="22" t="s">
        <v>465</v>
      </c>
      <c r="E78" s="22" t="s">
        <v>466</v>
      </c>
      <c r="F78" s="22" t="s">
        <v>467</v>
      </c>
      <c r="G78" s="22" t="s">
        <v>468</v>
      </c>
      <c r="H78" s="10"/>
      <c r="O78" s="10"/>
      <c r="P78" s="10"/>
      <c r="Q78" s="10"/>
    </row>
    <row r="79" s="10" customFormat="true" ht="12.75" hidden="false" customHeight="false" outlineLevel="0" collapsed="false">
      <c r="A79" s="27"/>
      <c r="G79" s="29"/>
    </row>
    <row r="80" s="28" customFormat="true" ht="12.75" hidden="false" customHeight="false" outlineLevel="0" collapsed="false">
      <c r="A80" s="27" t="s">
        <v>469</v>
      </c>
      <c r="B80" s="22" t="s">
        <v>470</v>
      </c>
      <c r="C80" s="22" t="s">
        <v>471</v>
      </c>
      <c r="D80" s="22" t="s">
        <v>472</v>
      </c>
      <c r="E80" s="22" t="s">
        <v>473</v>
      </c>
      <c r="F80" s="22" t="s">
        <v>474</v>
      </c>
      <c r="G80" s="22" t="s">
        <v>475</v>
      </c>
      <c r="H80" s="10"/>
      <c r="O80" s="10"/>
      <c r="P80" s="10"/>
      <c r="Q80" s="10"/>
    </row>
    <row r="81" s="10" customFormat="true" ht="12.75" hidden="false" customHeight="false" outlineLevel="0" collapsed="false">
      <c r="A81" s="30"/>
      <c r="C81" s="23"/>
      <c r="D81" s="23"/>
      <c r="E81" s="23"/>
      <c r="F81" s="23"/>
      <c r="G81" s="23"/>
    </row>
    <row r="82" customFormat="false" ht="12.75" hidden="false" customHeight="false" outlineLevel="0" collapsed="false">
      <c r="A82" s="31"/>
      <c r="B82" s="31"/>
      <c r="C82" s="32"/>
      <c r="D82" s="32"/>
      <c r="E82" s="32"/>
      <c r="F82" s="32"/>
      <c r="G82" s="32"/>
    </row>
    <row r="83" s="10" customFormat="true" ht="12.75" hidden="false" customHeight="false" outlineLevel="0" collapsed="false">
      <c r="A83" s="11" t="s">
        <v>476</v>
      </c>
      <c r="B83" s="11"/>
      <c r="C83" s="11"/>
      <c r="D83" s="11"/>
      <c r="E83" s="11"/>
      <c r="F83" s="11"/>
      <c r="G83" s="12"/>
    </row>
    <row r="84" s="10" customFormat="true" ht="12.75" hidden="false" customHeight="false" outlineLevel="0" collapsed="false">
      <c r="A84" s="11" t="s">
        <v>477</v>
      </c>
      <c r="B84" s="11"/>
      <c r="C84" s="11"/>
      <c r="D84" s="11"/>
      <c r="E84" s="11"/>
      <c r="F84" s="11"/>
      <c r="G84" s="11"/>
    </row>
    <row r="85" s="10" customFormat="true" ht="12.75" hidden="false" customHeight="false" outlineLevel="0" collapsed="false">
      <c r="A85" s="13"/>
      <c r="B85" s="13"/>
      <c r="C85" s="13"/>
      <c r="D85" s="13"/>
      <c r="E85" s="13"/>
      <c r="F85" s="13"/>
      <c r="G85" s="13"/>
    </row>
    <row r="86" s="10" customFormat="true" ht="12.75" hidden="false" customHeight="true" outlineLevel="0" collapsed="false">
      <c r="A86" s="14" t="s">
        <v>54</v>
      </c>
      <c r="B86" s="15" t="s">
        <v>55</v>
      </c>
      <c r="C86" s="15"/>
      <c r="D86" s="15" t="s">
        <v>56</v>
      </c>
      <c r="E86" s="15"/>
      <c r="F86" s="15" t="s">
        <v>57</v>
      </c>
      <c r="G86" s="15"/>
    </row>
    <row r="87" s="10" customFormat="true" ht="12.75" hidden="false" customHeight="false" outlineLevel="0" collapsed="false">
      <c r="A87" s="14"/>
      <c r="B87" s="15"/>
      <c r="C87" s="15"/>
      <c r="D87" s="15"/>
      <c r="E87" s="15"/>
      <c r="F87" s="15"/>
      <c r="G87" s="15"/>
    </row>
    <row r="88" s="10" customFormat="true" ht="12.75" hidden="false" customHeight="false" outlineLevel="0" collapsed="false">
      <c r="A88" s="14"/>
      <c r="B88" s="16" t="s">
        <v>58</v>
      </c>
      <c r="C88" s="16" t="s">
        <v>59</v>
      </c>
      <c r="D88" s="16" t="s">
        <v>58</v>
      </c>
      <c r="E88" s="16" t="s">
        <v>59</v>
      </c>
      <c r="F88" s="16" t="s">
        <v>58</v>
      </c>
      <c r="G88" s="16" t="s">
        <v>59</v>
      </c>
    </row>
    <row r="89" s="10" customFormat="true" ht="12.75" hidden="false" customHeight="false" outlineLevel="0" collapsed="false">
      <c r="A89" s="17"/>
      <c r="B89" s="18"/>
      <c r="C89" s="19"/>
      <c r="D89" s="19"/>
      <c r="E89" s="19"/>
      <c r="F89" s="19"/>
      <c r="G89" s="19"/>
    </row>
    <row r="90" s="10" customFormat="true" ht="12.75" hidden="false" customHeight="false" outlineLevel="0" collapsed="false">
      <c r="A90" s="20" t="s">
        <v>478</v>
      </c>
      <c r="B90" s="20"/>
      <c r="C90" s="20"/>
      <c r="D90" s="20"/>
      <c r="E90" s="20"/>
      <c r="F90" s="20"/>
      <c r="G90" s="20"/>
    </row>
    <row r="91" s="10" customFormat="true" ht="12.75" hidden="false" customHeight="false" outlineLevel="0" collapsed="false">
      <c r="A91" s="17"/>
      <c r="B91" s="18"/>
      <c r="C91" s="19"/>
      <c r="D91" s="19"/>
      <c r="E91" s="19"/>
      <c r="F91" s="19"/>
      <c r="G91" s="19"/>
    </row>
    <row r="92" s="28" customFormat="true" ht="12.75" hidden="false" customHeight="false" outlineLevel="0" collapsed="false">
      <c r="A92" s="27" t="s">
        <v>61</v>
      </c>
      <c r="B92" s="33" t="s">
        <v>479</v>
      </c>
      <c r="C92" s="33" t="s">
        <v>480</v>
      </c>
      <c r="D92" s="33" t="s">
        <v>481</v>
      </c>
      <c r="E92" s="33" t="s">
        <v>482</v>
      </c>
      <c r="F92" s="33" t="s">
        <v>483</v>
      </c>
      <c r="G92" s="33" t="s">
        <v>484</v>
      </c>
      <c r="H92" s="10"/>
      <c r="O92" s="10"/>
      <c r="P92" s="10"/>
      <c r="Q92" s="10"/>
    </row>
    <row r="93" s="10" customFormat="true" ht="12.75" hidden="false" customHeight="false" outlineLevel="0" collapsed="false">
      <c r="A93" s="34"/>
      <c r="B93" s="35"/>
      <c r="C93" s="35"/>
      <c r="D93" s="35"/>
      <c r="E93" s="35"/>
      <c r="F93" s="36"/>
      <c r="G93" s="36"/>
    </row>
    <row r="94" s="23" customFormat="true" ht="14.25" hidden="false" customHeight="true" outlineLevel="0" collapsed="false">
      <c r="A94" s="23" t="s">
        <v>68</v>
      </c>
      <c r="B94" s="25" t="s">
        <v>485</v>
      </c>
      <c r="C94" s="25" t="s">
        <v>323</v>
      </c>
      <c r="D94" s="25" t="s">
        <v>353</v>
      </c>
      <c r="E94" s="26" t="s">
        <v>486</v>
      </c>
      <c r="F94" s="25" t="s">
        <v>487</v>
      </c>
      <c r="G94" s="26" t="s">
        <v>488</v>
      </c>
      <c r="H94" s="10"/>
      <c r="O94" s="10"/>
      <c r="P94" s="10"/>
      <c r="Q94" s="10"/>
    </row>
    <row r="95" s="23" customFormat="true" ht="14.25" hidden="false" customHeight="true" outlineLevel="0" collapsed="false">
      <c r="A95" s="23" t="s">
        <v>75</v>
      </c>
      <c r="B95" s="26" t="s">
        <v>489</v>
      </c>
      <c r="C95" s="26" t="s">
        <v>490</v>
      </c>
      <c r="D95" s="26" t="s">
        <v>491</v>
      </c>
      <c r="E95" s="26" t="s">
        <v>492</v>
      </c>
      <c r="F95" s="26" t="s">
        <v>493</v>
      </c>
      <c r="G95" s="26" t="s">
        <v>494</v>
      </c>
      <c r="H95" s="10"/>
      <c r="I95" s="24"/>
      <c r="J95" s="10"/>
      <c r="K95" s="10"/>
      <c r="L95" s="10"/>
      <c r="M95" s="10"/>
      <c r="N95" s="10"/>
      <c r="O95" s="10"/>
      <c r="P95" s="10"/>
      <c r="Q95" s="10"/>
    </row>
    <row r="96" s="23" customFormat="true" ht="14.25" hidden="false" customHeight="true" outlineLevel="0" collapsed="false">
      <c r="A96" s="23" t="s">
        <v>82</v>
      </c>
      <c r="B96" s="26" t="s">
        <v>495</v>
      </c>
      <c r="C96" s="26" t="s">
        <v>496</v>
      </c>
      <c r="D96" s="26" t="s">
        <v>497</v>
      </c>
      <c r="E96" s="26" t="s">
        <v>498</v>
      </c>
      <c r="F96" s="26" t="s">
        <v>499</v>
      </c>
      <c r="G96" s="26" t="s">
        <v>500</v>
      </c>
      <c r="H96" s="10"/>
      <c r="I96" s="24"/>
      <c r="J96" s="10"/>
      <c r="K96" s="10"/>
      <c r="L96" s="10"/>
      <c r="M96" s="10"/>
      <c r="N96" s="10"/>
      <c r="O96" s="10"/>
      <c r="P96" s="10"/>
      <c r="Q96" s="10"/>
    </row>
    <row r="97" s="23" customFormat="true" ht="14.25" hidden="false" customHeight="true" outlineLevel="0" collapsed="false">
      <c r="A97" s="23" t="s">
        <v>89</v>
      </c>
      <c r="B97" s="25" t="s">
        <v>501</v>
      </c>
      <c r="C97" s="25" t="s">
        <v>502</v>
      </c>
      <c r="D97" s="25" t="s">
        <v>263</v>
      </c>
      <c r="E97" s="25" t="s">
        <v>503</v>
      </c>
      <c r="F97" s="25" t="s">
        <v>504</v>
      </c>
      <c r="G97" s="25" t="s">
        <v>442</v>
      </c>
      <c r="H97" s="10"/>
      <c r="I97" s="24"/>
      <c r="J97" s="10"/>
      <c r="K97" s="10"/>
      <c r="L97" s="10"/>
      <c r="M97" s="10"/>
      <c r="N97" s="10"/>
      <c r="O97" s="10"/>
      <c r="P97" s="10"/>
      <c r="Q97" s="10"/>
    </row>
    <row r="98" s="23" customFormat="true" ht="14.25" hidden="false" customHeight="true" outlineLevel="0" collapsed="false">
      <c r="A98" s="23" t="s">
        <v>95</v>
      </c>
      <c r="B98" s="25" t="s">
        <v>194</v>
      </c>
      <c r="C98" s="25" t="s">
        <v>100</v>
      </c>
      <c r="D98" s="25" t="s">
        <v>340</v>
      </c>
      <c r="E98" s="25" t="s">
        <v>505</v>
      </c>
      <c r="F98" s="25" t="s">
        <v>506</v>
      </c>
      <c r="G98" s="25" t="s">
        <v>507</v>
      </c>
      <c r="H98" s="10"/>
      <c r="I98" s="24"/>
      <c r="J98" s="10"/>
      <c r="K98" s="10"/>
      <c r="L98" s="10"/>
      <c r="M98" s="10"/>
      <c r="N98" s="10"/>
      <c r="O98" s="10"/>
      <c r="P98" s="10"/>
      <c r="Q98" s="10"/>
    </row>
    <row r="99" s="23" customFormat="true" ht="14.25" hidden="false" customHeight="true" outlineLevel="0" collapsed="false">
      <c r="A99" s="23" t="s">
        <v>99</v>
      </c>
      <c r="B99" s="25" t="s">
        <v>164</v>
      </c>
      <c r="C99" s="26" t="s">
        <v>508</v>
      </c>
      <c r="D99" s="25" t="s">
        <v>190</v>
      </c>
      <c r="E99" s="25" t="s">
        <v>509</v>
      </c>
      <c r="F99" s="25" t="s">
        <v>510</v>
      </c>
      <c r="G99" s="26" t="s">
        <v>511</v>
      </c>
      <c r="H99" s="10"/>
      <c r="I99" s="24"/>
      <c r="J99" s="10"/>
      <c r="K99" s="10"/>
      <c r="L99" s="10"/>
      <c r="M99" s="10"/>
      <c r="N99" s="10"/>
      <c r="O99" s="10"/>
      <c r="P99" s="10"/>
      <c r="Q99" s="10"/>
    </row>
    <row r="100" s="23" customFormat="true" ht="14.25" hidden="false" customHeight="true" outlineLevel="0" collapsed="false">
      <c r="A100" s="23" t="s">
        <v>106</v>
      </c>
      <c r="B100" s="25" t="s">
        <v>351</v>
      </c>
      <c r="C100" s="25" t="s">
        <v>512</v>
      </c>
      <c r="D100" s="25" t="s">
        <v>194</v>
      </c>
      <c r="E100" s="25" t="s">
        <v>513</v>
      </c>
      <c r="F100" s="25" t="s">
        <v>514</v>
      </c>
      <c r="G100" s="25" t="s">
        <v>515</v>
      </c>
      <c r="H100" s="10"/>
      <c r="I100" s="24"/>
      <c r="J100" s="10"/>
      <c r="K100" s="10"/>
      <c r="L100" s="10"/>
      <c r="M100" s="10"/>
      <c r="N100" s="10"/>
      <c r="O100" s="10"/>
      <c r="P100" s="10"/>
      <c r="Q100" s="10"/>
    </row>
    <row r="101" s="23" customFormat="true" ht="14.25" hidden="false" customHeight="true" outlineLevel="0" collapsed="false">
      <c r="A101" s="23" t="s">
        <v>113</v>
      </c>
      <c r="B101" s="25" t="s">
        <v>516</v>
      </c>
      <c r="C101" s="25" t="s">
        <v>517</v>
      </c>
      <c r="D101" s="25" t="s">
        <v>518</v>
      </c>
      <c r="E101" s="25" t="s">
        <v>519</v>
      </c>
      <c r="F101" s="25" t="s">
        <v>520</v>
      </c>
      <c r="G101" s="26" t="s">
        <v>521</v>
      </c>
      <c r="H101" s="10"/>
      <c r="I101" s="24"/>
      <c r="J101" s="10"/>
      <c r="K101" s="10"/>
      <c r="L101" s="10"/>
      <c r="M101" s="10"/>
      <c r="N101" s="10"/>
      <c r="O101" s="10"/>
      <c r="P101" s="10"/>
      <c r="Q101" s="10"/>
    </row>
    <row r="102" s="23" customFormat="true" ht="14.25" hidden="false" customHeight="true" outlineLevel="0" collapsed="false">
      <c r="A102" s="23" t="s">
        <v>120</v>
      </c>
      <c r="B102" s="26" t="s">
        <v>522</v>
      </c>
      <c r="C102" s="26" t="s">
        <v>523</v>
      </c>
      <c r="D102" s="26" t="s">
        <v>524</v>
      </c>
      <c r="E102" s="26" t="s">
        <v>525</v>
      </c>
      <c r="F102" s="26" t="s">
        <v>526</v>
      </c>
      <c r="G102" s="26" t="s">
        <v>527</v>
      </c>
      <c r="H102" s="10"/>
      <c r="I102" s="24"/>
      <c r="J102" s="10"/>
      <c r="K102" s="10"/>
      <c r="L102" s="10"/>
      <c r="M102" s="10"/>
      <c r="N102" s="10"/>
      <c r="O102" s="10"/>
      <c r="P102" s="10"/>
      <c r="Q102" s="10"/>
    </row>
    <row r="103" s="23" customFormat="true" ht="14.25" hidden="false" customHeight="true" outlineLevel="0" collapsed="false">
      <c r="A103" s="23" t="s">
        <v>127</v>
      </c>
      <c r="B103" s="25" t="s">
        <v>528</v>
      </c>
      <c r="C103" s="25" t="s">
        <v>529</v>
      </c>
      <c r="D103" s="25" t="s">
        <v>530</v>
      </c>
      <c r="E103" s="25" t="s">
        <v>531</v>
      </c>
      <c r="F103" s="25" t="s">
        <v>532</v>
      </c>
      <c r="G103" s="25" t="s">
        <v>533</v>
      </c>
      <c r="H103" s="10"/>
      <c r="I103" s="24"/>
      <c r="J103" s="10"/>
      <c r="K103" s="10"/>
      <c r="L103" s="10"/>
      <c r="M103" s="10"/>
      <c r="N103" s="10"/>
      <c r="O103" s="10"/>
      <c r="P103" s="10"/>
      <c r="Q103" s="10"/>
    </row>
    <row r="104" s="23" customFormat="true" ht="14.25" hidden="false" customHeight="true" outlineLevel="0" collapsed="false">
      <c r="A104" s="23" t="s">
        <v>134</v>
      </c>
      <c r="B104" s="26" t="s">
        <v>534</v>
      </c>
      <c r="C104" s="26" t="s">
        <v>535</v>
      </c>
      <c r="D104" s="26" t="s">
        <v>536</v>
      </c>
      <c r="E104" s="26" t="s">
        <v>537</v>
      </c>
      <c r="F104" s="26" t="s">
        <v>538</v>
      </c>
      <c r="G104" s="26" t="s">
        <v>539</v>
      </c>
      <c r="H104" s="10"/>
      <c r="I104" s="24"/>
      <c r="J104" s="10"/>
      <c r="K104" s="10"/>
      <c r="L104" s="10"/>
      <c r="M104" s="10"/>
      <c r="N104" s="10"/>
      <c r="O104" s="10"/>
      <c r="P104" s="10"/>
      <c r="Q104" s="10"/>
    </row>
    <row r="105" s="23" customFormat="true" ht="14.25" hidden="false" customHeight="true" outlineLevel="0" collapsed="false">
      <c r="A105" s="23" t="s">
        <v>140</v>
      </c>
      <c r="B105" s="26" t="s">
        <v>540</v>
      </c>
      <c r="C105" s="26" t="s">
        <v>541</v>
      </c>
      <c r="D105" s="26" t="s">
        <v>542</v>
      </c>
      <c r="E105" s="26" t="s">
        <v>543</v>
      </c>
      <c r="F105" s="26" t="s">
        <v>544</v>
      </c>
      <c r="G105" s="26" t="s">
        <v>545</v>
      </c>
      <c r="H105" s="10"/>
      <c r="I105" s="24"/>
      <c r="J105" s="10"/>
      <c r="K105" s="10"/>
      <c r="L105" s="10"/>
      <c r="M105" s="10"/>
      <c r="N105" s="10"/>
      <c r="O105" s="10"/>
      <c r="P105" s="10"/>
      <c r="Q105" s="10"/>
    </row>
    <row r="106" s="23" customFormat="true" ht="14.25" hidden="false" customHeight="true" outlineLevel="0" collapsed="false">
      <c r="A106" s="23" t="s">
        <v>147</v>
      </c>
      <c r="B106" s="26" t="s">
        <v>546</v>
      </c>
      <c r="C106" s="26" t="s">
        <v>547</v>
      </c>
      <c r="D106" s="26" t="s">
        <v>548</v>
      </c>
      <c r="E106" s="26" t="s">
        <v>549</v>
      </c>
      <c r="F106" s="26" t="s">
        <v>550</v>
      </c>
      <c r="G106" s="26" t="s">
        <v>551</v>
      </c>
      <c r="H106" s="10"/>
      <c r="I106" s="24"/>
      <c r="J106" s="10"/>
      <c r="K106" s="10"/>
      <c r="L106" s="10"/>
      <c r="M106" s="10"/>
      <c r="N106" s="10"/>
      <c r="O106" s="10"/>
      <c r="P106" s="10"/>
      <c r="Q106" s="10"/>
    </row>
    <row r="107" s="23" customFormat="true" ht="14.25" hidden="false" customHeight="true" outlineLevel="0" collapsed="false">
      <c r="A107" s="23" t="s">
        <v>154</v>
      </c>
      <c r="B107" s="26" t="s">
        <v>552</v>
      </c>
      <c r="C107" s="26" t="s">
        <v>553</v>
      </c>
      <c r="D107" s="25" t="s">
        <v>554</v>
      </c>
      <c r="E107" s="26" t="s">
        <v>555</v>
      </c>
      <c r="F107" s="26" t="s">
        <v>556</v>
      </c>
      <c r="G107" s="26" t="s">
        <v>557</v>
      </c>
      <c r="H107" s="10"/>
      <c r="I107" s="24"/>
      <c r="J107" s="10"/>
      <c r="K107" s="10"/>
      <c r="L107" s="10"/>
      <c r="M107" s="10"/>
      <c r="N107" s="10"/>
      <c r="O107" s="10"/>
      <c r="P107" s="10"/>
      <c r="Q107" s="10"/>
    </row>
    <row r="108" s="23" customFormat="true" ht="14.25" hidden="false" customHeight="true" outlineLevel="0" collapsed="false">
      <c r="A108" s="23" t="s">
        <v>161</v>
      </c>
      <c r="B108" s="26" t="s">
        <v>558</v>
      </c>
      <c r="C108" s="26" t="s">
        <v>559</v>
      </c>
      <c r="D108" s="26" t="s">
        <v>560</v>
      </c>
      <c r="E108" s="26" t="s">
        <v>561</v>
      </c>
      <c r="F108" s="26" t="s">
        <v>562</v>
      </c>
      <c r="G108" s="26" t="s">
        <v>563</v>
      </c>
      <c r="H108" s="10"/>
      <c r="I108" s="24"/>
      <c r="J108" s="10"/>
      <c r="K108" s="10"/>
      <c r="L108" s="10"/>
      <c r="M108" s="10"/>
      <c r="N108" s="10"/>
      <c r="O108" s="10"/>
      <c r="P108" s="10"/>
      <c r="Q108" s="10"/>
    </row>
    <row r="109" s="23" customFormat="true" ht="14.25" hidden="false" customHeight="true" outlineLevel="0" collapsed="false">
      <c r="A109" s="23" t="s">
        <v>168</v>
      </c>
      <c r="B109" s="25" t="s">
        <v>564</v>
      </c>
      <c r="C109" s="25" t="s">
        <v>565</v>
      </c>
      <c r="D109" s="25" t="s">
        <v>130</v>
      </c>
      <c r="E109" s="26" t="s">
        <v>566</v>
      </c>
      <c r="F109" s="25" t="s">
        <v>207</v>
      </c>
      <c r="G109" s="26" t="s">
        <v>567</v>
      </c>
      <c r="H109" s="10"/>
      <c r="I109" s="24"/>
      <c r="J109" s="10"/>
      <c r="K109" s="10"/>
      <c r="L109" s="10"/>
      <c r="M109" s="10"/>
      <c r="N109" s="10"/>
      <c r="O109" s="10"/>
      <c r="P109" s="10"/>
      <c r="Q109" s="10"/>
    </row>
    <row r="110" s="23" customFormat="true" ht="14.25" hidden="false" customHeight="true" outlineLevel="0" collapsed="false">
      <c r="A110" s="23" t="s">
        <v>173</v>
      </c>
      <c r="B110" s="25" t="s">
        <v>360</v>
      </c>
      <c r="C110" s="25" t="s">
        <v>568</v>
      </c>
      <c r="D110" s="25" t="s">
        <v>569</v>
      </c>
      <c r="E110" s="25" t="s">
        <v>570</v>
      </c>
      <c r="F110" s="25" t="s">
        <v>571</v>
      </c>
      <c r="G110" s="26" t="s">
        <v>572</v>
      </c>
      <c r="H110" s="10"/>
      <c r="I110" s="24"/>
      <c r="J110" s="10"/>
      <c r="K110" s="10"/>
      <c r="L110" s="10"/>
      <c r="M110" s="10"/>
      <c r="N110" s="10"/>
      <c r="O110" s="10"/>
      <c r="P110" s="10"/>
      <c r="Q110" s="10"/>
    </row>
    <row r="111" s="23" customFormat="true" ht="14.25" hidden="false" customHeight="true" outlineLevel="0" collapsed="false">
      <c r="A111" s="23" t="s">
        <v>178</v>
      </c>
      <c r="B111" s="26"/>
      <c r="C111" s="26"/>
      <c r="D111" s="26"/>
      <c r="E111" s="26"/>
      <c r="F111" s="26"/>
      <c r="G111" s="37"/>
      <c r="H111" s="10"/>
      <c r="I111" s="24"/>
      <c r="J111" s="10"/>
      <c r="K111" s="10"/>
      <c r="L111" s="10"/>
      <c r="M111" s="10"/>
      <c r="N111" s="10"/>
      <c r="O111" s="10"/>
      <c r="P111" s="10"/>
      <c r="Q111" s="10"/>
    </row>
    <row r="112" s="23" customFormat="true" ht="14.25" hidden="false" customHeight="true" outlineLevel="0" collapsed="false">
      <c r="A112" s="23" t="s">
        <v>179</v>
      </c>
      <c r="B112" s="25" t="s">
        <v>458</v>
      </c>
      <c r="C112" s="25" t="s">
        <v>573</v>
      </c>
      <c r="D112" s="25" t="s">
        <v>574</v>
      </c>
      <c r="E112" s="25" t="s">
        <v>575</v>
      </c>
      <c r="F112" s="25" t="s">
        <v>576</v>
      </c>
      <c r="G112" s="25" t="s">
        <v>577</v>
      </c>
      <c r="H112" s="10"/>
      <c r="I112" s="24"/>
      <c r="J112" s="10"/>
      <c r="K112" s="10"/>
      <c r="L112" s="10"/>
      <c r="M112" s="10"/>
      <c r="N112" s="10"/>
      <c r="O112" s="10"/>
      <c r="P112" s="10"/>
      <c r="Q112" s="10"/>
    </row>
    <row r="113" s="23" customFormat="true" ht="14.25" hidden="false" customHeight="true" outlineLevel="0" collapsed="false">
      <c r="A113" s="23" t="s">
        <v>186</v>
      </c>
      <c r="B113" s="25" t="s">
        <v>578</v>
      </c>
      <c r="C113" s="26" t="s">
        <v>579</v>
      </c>
      <c r="D113" s="25" t="s">
        <v>580</v>
      </c>
      <c r="E113" s="26" t="s">
        <v>581</v>
      </c>
      <c r="F113" s="25" t="s">
        <v>582</v>
      </c>
      <c r="G113" s="26" t="s">
        <v>583</v>
      </c>
      <c r="H113" s="10"/>
      <c r="I113" s="24"/>
      <c r="J113" s="10"/>
      <c r="K113" s="10"/>
      <c r="L113" s="10"/>
      <c r="M113" s="10"/>
      <c r="N113" s="10"/>
      <c r="O113" s="10"/>
      <c r="P113" s="10"/>
      <c r="Q113" s="10"/>
    </row>
    <row r="114" s="23" customFormat="true" ht="14.25" hidden="false" customHeight="true" outlineLevel="0" collapsed="false">
      <c r="A114" s="23" t="s">
        <v>193</v>
      </c>
      <c r="B114" s="25" t="s">
        <v>584</v>
      </c>
      <c r="C114" s="25" t="s">
        <v>585</v>
      </c>
      <c r="D114" s="25" t="s">
        <v>586</v>
      </c>
      <c r="E114" s="25" t="s">
        <v>587</v>
      </c>
      <c r="F114" s="25" t="s">
        <v>588</v>
      </c>
      <c r="G114" s="25" t="s">
        <v>589</v>
      </c>
      <c r="H114" s="10"/>
      <c r="I114" s="24"/>
      <c r="J114" s="10"/>
      <c r="K114" s="10"/>
      <c r="L114" s="10"/>
      <c r="M114" s="10"/>
      <c r="N114" s="10"/>
      <c r="O114" s="10"/>
      <c r="P114" s="10"/>
      <c r="Q114" s="10"/>
    </row>
    <row r="115" s="23" customFormat="true" ht="14.25" hidden="false" customHeight="true" outlineLevel="0" collapsed="false">
      <c r="A115" s="23" t="s">
        <v>196</v>
      </c>
      <c r="B115" s="25" t="s">
        <v>304</v>
      </c>
      <c r="C115" s="26" t="s">
        <v>590</v>
      </c>
      <c r="D115" s="25" t="s">
        <v>591</v>
      </c>
      <c r="E115" s="26" t="s">
        <v>592</v>
      </c>
      <c r="F115" s="25" t="s">
        <v>593</v>
      </c>
      <c r="G115" s="26" t="s">
        <v>594</v>
      </c>
      <c r="H115" s="10"/>
      <c r="I115" s="24"/>
      <c r="J115" s="10"/>
      <c r="K115" s="10"/>
      <c r="L115" s="10"/>
      <c r="M115" s="10"/>
      <c r="N115" s="10"/>
      <c r="O115" s="10"/>
      <c r="P115" s="10"/>
      <c r="Q115" s="10"/>
    </row>
    <row r="116" s="23" customFormat="true" ht="14.25" hidden="false" customHeight="true" outlineLevel="0" collapsed="false">
      <c r="A116" s="23" t="s">
        <v>203</v>
      </c>
      <c r="B116" s="25" t="s">
        <v>595</v>
      </c>
      <c r="C116" s="25" t="s">
        <v>399</v>
      </c>
      <c r="D116" s="25" t="s">
        <v>440</v>
      </c>
      <c r="E116" s="25" t="s">
        <v>596</v>
      </c>
      <c r="F116" s="25" t="s">
        <v>347</v>
      </c>
      <c r="G116" s="25" t="s">
        <v>597</v>
      </c>
      <c r="H116" s="10"/>
      <c r="I116" s="24"/>
      <c r="J116" s="10"/>
      <c r="K116" s="10"/>
      <c r="L116" s="10"/>
      <c r="M116" s="10"/>
      <c r="N116" s="10"/>
      <c r="O116" s="10"/>
      <c r="P116" s="10"/>
      <c r="Q116" s="10"/>
    </row>
    <row r="117" s="23" customFormat="true" ht="14.25" hidden="false" customHeight="true" outlineLevel="0" collapsed="false">
      <c r="A117" s="23" t="s">
        <v>208</v>
      </c>
      <c r="B117" s="26" t="s">
        <v>598</v>
      </c>
      <c r="C117" s="26" t="s">
        <v>599</v>
      </c>
      <c r="D117" s="26" t="s">
        <v>600</v>
      </c>
      <c r="E117" s="26" t="s">
        <v>601</v>
      </c>
      <c r="F117" s="26" t="s">
        <v>602</v>
      </c>
      <c r="G117" s="26" t="s">
        <v>603</v>
      </c>
      <c r="H117" s="10"/>
      <c r="I117" s="24"/>
      <c r="J117" s="10"/>
      <c r="K117" s="10"/>
      <c r="L117" s="10"/>
      <c r="M117" s="10"/>
      <c r="N117" s="10"/>
      <c r="O117" s="10"/>
      <c r="P117" s="10"/>
      <c r="Q117" s="10"/>
    </row>
    <row r="118" s="23" customFormat="true" ht="14.25" hidden="false" customHeight="true" outlineLevel="0" collapsed="false">
      <c r="A118" s="23" t="s">
        <v>214</v>
      </c>
      <c r="B118" s="26" t="s">
        <v>604</v>
      </c>
      <c r="C118" s="26" t="s">
        <v>605</v>
      </c>
      <c r="D118" s="26" t="s">
        <v>606</v>
      </c>
      <c r="E118" s="26" t="s">
        <v>607</v>
      </c>
      <c r="F118" s="26" t="s">
        <v>608</v>
      </c>
      <c r="G118" s="26" t="s">
        <v>609</v>
      </c>
      <c r="H118" s="10"/>
      <c r="I118" s="24"/>
      <c r="J118" s="10"/>
      <c r="K118" s="10"/>
      <c r="L118" s="10"/>
      <c r="M118" s="10"/>
      <c r="N118" s="10"/>
      <c r="O118" s="10"/>
      <c r="P118" s="10"/>
      <c r="Q118" s="10"/>
    </row>
    <row r="119" s="23" customFormat="true" ht="14.25" hidden="false" customHeight="true" outlineLevel="0" collapsed="false">
      <c r="A119" s="23" t="s">
        <v>221</v>
      </c>
      <c r="B119" s="26" t="s">
        <v>610</v>
      </c>
      <c r="C119" s="26" t="s">
        <v>611</v>
      </c>
      <c r="D119" s="26" t="s">
        <v>612</v>
      </c>
      <c r="E119" s="26" t="s">
        <v>613</v>
      </c>
      <c r="F119" s="26" t="s">
        <v>614</v>
      </c>
      <c r="G119" s="26" t="s">
        <v>615</v>
      </c>
      <c r="H119" s="10"/>
      <c r="I119" s="24"/>
      <c r="J119" s="10"/>
      <c r="K119" s="10"/>
      <c r="L119" s="10"/>
      <c r="M119" s="10"/>
      <c r="N119" s="10"/>
      <c r="O119" s="10"/>
      <c r="P119" s="10"/>
      <c r="Q119" s="10"/>
    </row>
    <row r="120" s="23" customFormat="true" ht="14.25" hidden="false" customHeight="true" outlineLevel="0" collapsed="false">
      <c r="A120" s="23" t="s">
        <v>228</v>
      </c>
      <c r="B120" s="26" t="s">
        <v>616</v>
      </c>
      <c r="C120" s="26" t="s">
        <v>617</v>
      </c>
      <c r="D120" s="25" t="s">
        <v>618</v>
      </c>
      <c r="E120" s="26" t="s">
        <v>619</v>
      </c>
      <c r="F120" s="26" t="s">
        <v>620</v>
      </c>
      <c r="G120" s="26" t="s">
        <v>621</v>
      </c>
      <c r="H120" s="10"/>
      <c r="I120" s="24"/>
      <c r="J120" s="10"/>
      <c r="K120" s="10"/>
      <c r="L120" s="10"/>
      <c r="M120" s="10"/>
      <c r="N120" s="10"/>
      <c r="O120" s="10"/>
      <c r="P120" s="10"/>
      <c r="Q120" s="10"/>
    </row>
    <row r="121" s="23" customFormat="true" ht="14.25" hidden="false" customHeight="true" outlineLevel="0" collapsed="false">
      <c r="A121" s="23" t="s">
        <v>233</v>
      </c>
      <c r="B121" s="26" t="s">
        <v>622</v>
      </c>
      <c r="C121" s="26" t="s">
        <v>623</v>
      </c>
      <c r="D121" s="26" t="s">
        <v>624</v>
      </c>
      <c r="E121" s="26" t="s">
        <v>625</v>
      </c>
      <c r="F121" s="26" t="s">
        <v>626</v>
      </c>
      <c r="G121" s="26" t="s">
        <v>627</v>
      </c>
      <c r="H121" s="10"/>
      <c r="I121" s="24"/>
      <c r="J121" s="10"/>
      <c r="K121" s="10"/>
      <c r="L121" s="10"/>
      <c r="M121" s="10"/>
      <c r="N121" s="10"/>
      <c r="O121" s="10"/>
      <c r="P121" s="10"/>
      <c r="Q121" s="10"/>
    </row>
    <row r="122" s="23" customFormat="true" ht="14.25" hidden="false" customHeight="true" outlineLevel="0" collapsed="false">
      <c r="A122" s="23" t="s">
        <v>240</v>
      </c>
      <c r="B122" s="25" t="s">
        <v>628</v>
      </c>
      <c r="C122" s="26" t="s">
        <v>629</v>
      </c>
      <c r="D122" s="25" t="s">
        <v>630</v>
      </c>
      <c r="E122" s="26" t="s">
        <v>631</v>
      </c>
      <c r="F122" s="26" t="s">
        <v>632</v>
      </c>
      <c r="G122" s="26" t="s">
        <v>633</v>
      </c>
      <c r="H122" s="10"/>
      <c r="I122" s="10"/>
      <c r="J122" s="10"/>
      <c r="K122" s="10"/>
      <c r="L122" s="10"/>
      <c r="M122" s="10"/>
      <c r="N122" s="10"/>
      <c r="O122" s="10"/>
      <c r="P122" s="10"/>
      <c r="Q122" s="10"/>
    </row>
    <row r="123" s="23" customFormat="true" ht="14.25" hidden="false" customHeight="true" outlineLevel="0" collapsed="false">
      <c r="A123" s="23" t="s">
        <v>247</v>
      </c>
      <c r="B123" s="26" t="s">
        <v>634</v>
      </c>
      <c r="C123" s="26" t="s">
        <v>635</v>
      </c>
      <c r="D123" s="25" t="s">
        <v>636</v>
      </c>
      <c r="E123" s="26" t="s">
        <v>637</v>
      </c>
      <c r="F123" s="26" t="s">
        <v>638</v>
      </c>
      <c r="G123" s="26" t="s">
        <v>639</v>
      </c>
      <c r="H123" s="10"/>
      <c r="I123" s="10"/>
      <c r="J123" s="10"/>
      <c r="K123" s="10"/>
      <c r="L123" s="10"/>
      <c r="M123" s="10"/>
      <c r="N123" s="10"/>
      <c r="O123" s="10"/>
      <c r="P123" s="10"/>
      <c r="Q123" s="10"/>
    </row>
    <row r="124" s="23" customFormat="true" ht="14.25" hidden="false" customHeight="true" outlineLevel="0" collapsed="false">
      <c r="A124" s="23" t="s">
        <v>254</v>
      </c>
      <c r="B124" s="26" t="s">
        <v>640</v>
      </c>
      <c r="C124" s="26" t="s">
        <v>641</v>
      </c>
      <c r="D124" s="25" t="s">
        <v>642</v>
      </c>
      <c r="E124" s="26" t="s">
        <v>643</v>
      </c>
      <c r="F124" s="26" t="s">
        <v>644</v>
      </c>
      <c r="G124" s="26" t="s">
        <v>645</v>
      </c>
      <c r="H124" s="10"/>
      <c r="I124" s="10"/>
      <c r="J124" s="10"/>
      <c r="K124" s="10"/>
      <c r="L124" s="10"/>
      <c r="M124" s="10"/>
      <c r="N124" s="10"/>
      <c r="O124" s="10"/>
      <c r="P124" s="10"/>
      <c r="Q124" s="10"/>
    </row>
    <row r="125" s="23" customFormat="true" ht="14.25" hidden="false" customHeight="true" outlineLevel="0" collapsed="false">
      <c r="A125" s="23" t="s">
        <v>260</v>
      </c>
      <c r="B125" s="25" t="s">
        <v>269</v>
      </c>
      <c r="C125" s="25" t="s">
        <v>646</v>
      </c>
      <c r="D125" s="25" t="s">
        <v>647</v>
      </c>
      <c r="E125" s="25" t="s">
        <v>648</v>
      </c>
      <c r="F125" s="25" t="s">
        <v>649</v>
      </c>
      <c r="G125" s="25" t="s">
        <v>650</v>
      </c>
      <c r="H125" s="10"/>
      <c r="I125" s="10"/>
      <c r="J125" s="10"/>
      <c r="K125" s="10"/>
      <c r="L125" s="10"/>
      <c r="M125" s="10"/>
      <c r="N125" s="10"/>
      <c r="O125" s="10"/>
      <c r="P125" s="10"/>
      <c r="Q125" s="10"/>
    </row>
    <row r="126" s="23" customFormat="true" ht="14.25" hidden="false" customHeight="true" outlineLevel="0" collapsed="false">
      <c r="A126" s="23" t="s">
        <v>265</v>
      </c>
      <c r="B126" s="25" t="s">
        <v>377</v>
      </c>
      <c r="C126" s="25" t="s">
        <v>651</v>
      </c>
      <c r="D126" s="25" t="s">
        <v>652</v>
      </c>
      <c r="E126" s="26" t="s">
        <v>653</v>
      </c>
      <c r="F126" s="25" t="s">
        <v>654</v>
      </c>
      <c r="G126" s="26" t="s">
        <v>655</v>
      </c>
      <c r="H126" s="10"/>
      <c r="I126" s="10"/>
      <c r="J126" s="10"/>
      <c r="K126" s="10"/>
      <c r="L126" s="10"/>
      <c r="M126" s="10"/>
      <c r="N126" s="10"/>
      <c r="O126" s="10"/>
      <c r="P126" s="10"/>
      <c r="Q126" s="10"/>
    </row>
    <row r="127" s="23" customFormat="true" ht="14.25" hidden="false" customHeight="true" outlineLevel="0" collapsed="false">
      <c r="A127" s="23" t="s">
        <v>271</v>
      </c>
      <c r="B127" s="26" t="s">
        <v>656</v>
      </c>
      <c r="C127" s="26" t="s">
        <v>657</v>
      </c>
      <c r="D127" s="25" t="s">
        <v>658</v>
      </c>
      <c r="E127" s="26" t="s">
        <v>659</v>
      </c>
      <c r="F127" s="26" t="s">
        <v>660</v>
      </c>
      <c r="G127" s="26" t="s">
        <v>661</v>
      </c>
      <c r="H127" s="10"/>
      <c r="I127" s="10"/>
      <c r="J127" s="10"/>
      <c r="K127" s="10"/>
      <c r="L127" s="10"/>
      <c r="M127" s="10"/>
      <c r="N127" s="10"/>
      <c r="O127" s="10"/>
      <c r="P127" s="10"/>
      <c r="Q127" s="10"/>
    </row>
    <row r="128" s="23" customFormat="true" ht="14.25" hidden="false" customHeight="true" outlineLevel="0" collapsed="false">
      <c r="A128" s="23" t="s">
        <v>278</v>
      </c>
      <c r="B128" s="26" t="s">
        <v>662</v>
      </c>
      <c r="C128" s="26" t="s">
        <v>663</v>
      </c>
      <c r="D128" s="26" t="s">
        <v>664</v>
      </c>
      <c r="E128" s="26" t="s">
        <v>665</v>
      </c>
      <c r="F128" s="26" t="s">
        <v>666</v>
      </c>
      <c r="G128" s="26" t="s">
        <v>667</v>
      </c>
      <c r="H128" s="10"/>
      <c r="I128" s="10"/>
      <c r="J128" s="10"/>
      <c r="K128" s="10"/>
      <c r="L128" s="10"/>
      <c r="M128" s="10"/>
      <c r="N128" s="10"/>
      <c r="O128" s="10"/>
      <c r="P128" s="10"/>
      <c r="Q128" s="10"/>
    </row>
    <row r="129" s="23" customFormat="true" ht="14.25" hidden="false" customHeight="true" outlineLevel="0" collapsed="false">
      <c r="A129" s="23" t="s">
        <v>285</v>
      </c>
      <c r="B129" s="26" t="s">
        <v>668</v>
      </c>
      <c r="C129" s="26" t="s">
        <v>669</v>
      </c>
      <c r="D129" s="26" t="s">
        <v>670</v>
      </c>
      <c r="E129" s="26" t="s">
        <v>671</v>
      </c>
      <c r="F129" s="26" t="s">
        <v>672</v>
      </c>
      <c r="G129" s="26" t="s">
        <v>673</v>
      </c>
      <c r="H129" s="10"/>
      <c r="I129" s="10"/>
      <c r="J129" s="10"/>
      <c r="K129" s="10"/>
      <c r="L129" s="10"/>
      <c r="M129" s="10"/>
      <c r="N129" s="10"/>
      <c r="O129" s="10"/>
      <c r="P129" s="10"/>
      <c r="Q129" s="10"/>
    </row>
    <row r="130" s="23" customFormat="true" ht="14.25" hidden="false" customHeight="true" outlineLevel="0" collapsed="false">
      <c r="A130" s="23" t="s">
        <v>292</v>
      </c>
      <c r="B130" s="26" t="s">
        <v>674</v>
      </c>
      <c r="C130" s="26" t="s">
        <v>675</v>
      </c>
      <c r="D130" s="26" t="s">
        <v>676</v>
      </c>
      <c r="E130" s="26" t="s">
        <v>677</v>
      </c>
      <c r="F130" s="26" t="s">
        <v>678</v>
      </c>
      <c r="G130" s="26" t="s">
        <v>679</v>
      </c>
      <c r="H130" s="10"/>
      <c r="I130" s="10"/>
      <c r="J130" s="10"/>
      <c r="K130" s="10"/>
      <c r="L130" s="10"/>
      <c r="M130" s="10"/>
      <c r="N130" s="10"/>
      <c r="O130" s="10"/>
      <c r="P130" s="10"/>
      <c r="Q130" s="10"/>
    </row>
    <row r="131" s="23" customFormat="true" ht="14.25" hidden="false" customHeight="true" outlineLevel="0" collapsed="false">
      <c r="A131" s="23" t="s">
        <v>299</v>
      </c>
      <c r="B131" s="25" t="s">
        <v>680</v>
      </c>
      <c r="C131" s="26" t="s">
        <v>681</v>
      </c>
      <c r="D131" s="25" t="s">
        <v>682</v>
      </c>
      <c r="E131" s="25" t="s">
        <v>683</v>
      </c>
      <c r="F131" s="26" t="s">
        <v>454</v>
      </c>
      <c r="G131" s="26" t="s">
        <v>684</v>
      </c>
      <c r="H131" s="10"/>
      <c r="I131" s="10"/>
      <c r="J131" s="10"/>
      <c r="K131" s="10"/>
      <c r="L131" s="10"/>
      <c r="M131" s="10"/>
      <c r="N131" s="10"/>
      <c r="O131" s="10"/>
      <c r="P131" s="10"/>
      <c r="Q131" s="10"/>
    </row>
    <row r="132" s="23" customFormat="true" ht="14.25" hidden="false" customHeight="true" outlineLevel="0" collapsed="false">
      <c r="A132" s="23" t="s">
        <v>306</v>
      </c>
      <c r="B132" s="25" t="s">
        <v>159</v>
      </c>
      <c r="C132" s="26" t="s">
        <v>685</v>
      </c>
      <c r="D132" s="25" t="s">
        <v>261</v>
      </c>
      <c r="E132" s="26" t="s">
        <v>587</v>
      </c>
      <c r="F132" s="25" t="s">
        <v>232</v>
      </c>
      <c r="G132" s="26" t="s">
        <v>686</v>
      </c>
      <c r="H132" s="10"/>
      <c r="I132" s="10"/>
      <c r="J132" s="10"/>
      <c r="K132" s="10"/>
      <c r="L132" s="10"/>
      <c r="M132" s="10"/>
      <c r="N132" s="10"/>
      <c r="O132" s="10"/>
      <c r="P132" s="10"/>
      <c r="Q132" s="10"/>
    </row>
    <row r="133" s="23" customFormat="true" ht="14.25" hidden="false" customHeight="true" outlineLevel="0" collapsed="false">
      <c r="A133" s="23" t="s">
        <v>311</v>
      </c>
      <c r="B133" s="26" t="s">
        <v>616</v>
      </c>
      <c r="C133" s="26" t="s">
        <v>687</v>
      </c>
      <c r="D133" s="26" t="s">
        <v>688</v>
      </c>
      <c r="E133" s="26" t="s">
        <v>689</v>
      </c>
      <c r="F133" s="26" t="s">
        <v>690</v>
      </c>
      <c r="G133" s="26" t="s">
        <v>691</v>
      </c>
      <c r="H133" s="10"/>
      <c r="I133" s="10"/>
      <c r="J133" s="10"/>
      <c r="K133" s="10"/>
      <c r="L133" s="10"/>
      <c r="M133" s="10"/>
      <c r="N133" s="10"/>
      <c r="O133" s="10"/>
      <c r="P133" s="10"/>
      <c r="Q133" s="10"/>
    </row>
    <row r="134" s="23" customFormat="true" ht="14.25" hidden="false" customHeight="true" outlineLevel="0" collapsed="false">
      <c r="A134" s="23" t="s">
        <v>318</v>
      </c>
      <c r="B134" s="26" t="s">
        <v>692</v>
      </c>
      <c r="C134" s="26" t="s">
        <v>693</v>
      </c>
      <c r="D134" s="25" t="s">
        <v>694</v>
      </c>
      <c r="E134" s="26" t="s">
        <v>695</v>
      </c>
      <c r="F134" s="26" t="s">
        <v>696</v>
      </c>
      <c r="G134" s="26" t="s">
        <v>697</v>
      </c>
      <c r="H134" s="10"/>
      <c r="I134" s="10"/>
      <c r="J134" s="10"/>
      <c r="K134" s="10"/>
      <c r="L134" s="10"/>
      <c r="M134" s="10"/>
      <c r="N134" s="10"/>
      <c r="O134" s="10"/>
      <c r="P134" s="10"/>
      <c r="Q134" s="10"/>
    </row>
    <row r="135" s="23" customFormat="true" ht="14.25" hidden="false" customHeight="true" outlineLevel="0" collapsed="false">
      <c r="A135" s="23" t="s">
        <v>325</v>
      </c>
      <c r="B135" s="26" t="s">
        <v>698</v>
      </c>
      <c r="C135" s="26" t="s">
        <v>699</v>
      </c>
      <c r="D135" s="26" t="s">
        <v>700</v>
      </c>
      <c r="E135" s="26" t="s">
        <v>701</v>
      </c>
      <c r="F135" s="26" t="s">
        <v>702</v>
      </c>
      <c r="G135" s="26" t="s">
        <v>703</v>
      </c>
      <c r="H135" s="10"/>
      <c r="I135" s="10"/>
      <c r="J135" s="10"/>
      <c r="K135" s="10"/>
      <c r="L135" s="10"/>
      <c r="M135" s="10"/>
      <c r="N135" s="10"/>
      <c r="O135" s="10"/>
      <c r="P135" s="10"/>
      <c r="Q135" s="10"/>
    </row>
    <row r="136" s="23" customFormat="true" ht="14.25" hidden="false" customHeight="true" outlineLevel="0" collapsed="false">
      <c r="A136" s="23" t="s">
        <v>332</v>
      </c>
      <c r="B136" s="26" t="s">
        <v>704</v>
      </c>
      <c r="C136" s="26" t="s">
        <v>705</v>
      </c>
      <c r="D136" s="26" t="s">
        <v>706</v>
      </c>
      <c r="E136" s="26" t="s">
        <v>707</v>
      </c>
      <c r="F136" s="26" t="s">
        <v>708</v>
      </c>
      <c r="G136" s="26" t="s">
        <v>709</v>
      </c>
      <c r="H136" s="10"/>
      <c r="I136" s="10"/>
      <c r="J136" s="10"/>
      <c r="K136" s="10"/>
      <c r="L136" s="10"/>
      <c r="M136" s="10"/>
      <c r="N136" s="10"/>
      <c r="O136" s="10"/>
      <c r="P136" s="10"/>
      <c r="Q136" s="10"/>
    </row>
    <row r="137" s="23" customFormat="true" ht="14.25" hidden="false" customHeight="true" outlineLevel="0" collapsed="false">
      <c r="A137" s="23" t="s">
        <v>339</v>
      </c>
      <c r="B137" s="25" t="s">
        <v>176</v>
      </c>
      <c r="C137" s="25" t="s">
        <v>710</v>
      </c>
      <c r="D137" s="25" t="s">
        <v>230</v>
      </c>
      <c r="E137" s="25" t="s">
        <v>711</v>
      </c>
      <c r="F137" s="25" t="s">
        <v>353</v>
      </c>
      <c r="G137" s="25" t="s">
        <v>712</v>
      </c>
      <c r="H137" s="10"/>
      <c r="I137" s="10"/>
      <c r="J137" s="10"/>
      <c r="K137" s="10"/>
      <c r="L137" s="10"/>
      <c r="M137" s="10"/>
      <c r="N137" s="10"/>
      <c r="O137" s="10"/>
      <c r="P137" s="10"/>
      <c r="Q137" s="10"/>
    </row>
    <row r="138" s="23" customFormat="true" ht="14.25" hidden="false" customHeight="true" outlineLevel="0" collapsed="false">
      <c r="A138" s="23" t="s">
        <v>345</v>
      </c>
      <c r="B138" s="26" t="s">
        <v>713</v>
      </c>
      <c r="C138" s="26" t="s">
        <v>236</v>
      </c>
      <c r="D138" s="25" t="s">
        <v>354</v>
      </c>
      <c r="E138" s="26" t="s">
        <v>581</v>
      </c>
      <c r="F138" s="26" t="s">
        <v>714</v>
      </c>
      <c r="G138" s="26" t="s">
        <v>715</v>
      </c>
      <c r="H138" s="10"/>
      <c r="I138" s="10"/>
      <c r="J138" s="10"/>
      <c r="K138" s="10"/>
      <c r="L138" s="10"/>
      <c r="M138" s="10"/>
      <c r="N138" s="10"/>
      <c r="O138" s="10"/>
      <c r="P138" s="10"/>
      <c r="Q138" s="10"/>
    </row>
    <row r="139" s="23" customFormat="true" ht="14.25" hidden="false" customHeight="true" outlineLevel="0" collapsed="false">
      <c r="A139" s="23" t="s">
        <v>350</v>
      </c>
      <c r="B139" s="25" t="s">
        <v>716</v>
      </c>
      <c r="C139" s="25" t="s">
        <v>717</v>
      </c>
      <c r="D139" s="25" t="s">
        <v>718</v>
      </c>
      <c r="E139" s="25" t="s">
        <v>719</v>
      </c>
      <c r="F139" s="25" t="s">
        <v>720</v>
      </c>
      <c r="G139" s="25" t="s">
        <v>721</v>
      </c>
      <c r="H139" s="10"/>
      <c r="I139" s="10"/>
      <c r="J139" s="10"/>
      <c r="K139" s="10"/>
      <c r="L139" s="10"/>
      <c r="M139" s="10"/>
      <c r="N139" s="10"/>
      <c r="O139" s="10"/>
      <c r="P139" s="10"/>
      <c r="Q139" s="10"/>
    </row>
    <row r="140" s="23" customFormat="true" ht="14.25" hidden="false" customHeight="true" outlineLevel="0" collapsed="false">
      <c r="A140" s="23" t="s">
        <v>357</v>
      </c>
      <c r="B140" s="26" t="s">
        <v>722</v>
      </c>
      <c r="C140" s="26" t="s">
        <v>723</v>
      </c>
      <c r="D140" s="26" t="s">
        <v>724</v>
      </c>
      <c r="E140" s="26" t="s">
        <v>725</v>
      </c>
      <c r="F140" s="26" t="s">
        <v>726</v>
      </c>
      <c r="G140" s="26" t="s">
        <v>727</v>
      </c>
      <c r="H140" s="10"/>
      <c r="I140" s="10"/>
      <c r="J140" s="10"/>
      <c r="K140" s="10"/>
      <c r="L140" s="10"/>
      <c r="M140" s="10"/>
      <c r="N140" s="10"/>
      <c r="O140" s="10"/>
      <c r="P140" s="10"/>
      <c r="Q140" s="10"/>
    </row>
    <row r="141" s="23" customFormat="true" ht="14.25" hidden="false" customHeight="true" outlineLevel="0" collapsed="false">
      <c r="A141" s="23" t="s">
        <v>364</v>
      </c>
      <c r="B141" s="26" t="s">
        <v>728</v>
      </c>
      <c r="C141" s="26" t="s">
        <v>729</v>
      </c>
      <c r="D141" s="25" t="s">
        <v>730</v>
      </c>
      <c r="E141" s="26" t="s">
        <v>731</v>
      </c>
      <c r="F141" s="26" t="s">
        <v>732</v>
      </c>
      <c r="G141" s="26" t="s">
        <v>733</v>
      </c>
      <c r="H141" s="10"/>
      <c r="I141" s="10"/>
      <c r="J141" s="10"/>
      <c r="K141" s="10"/>
      <c r="L141" s="10"/>
      <c r="M141" s="10"/>
      <c r="N141" s="10"/>
      <c r="O141" s="10"/>
      <c r="P141" s="10"/>
      <c r="Q141" s="10"/>
    </row>
    <row r="142" s="23" customFormat="true" ht="14.25" hidden="false" customHeight="true" outlineLevel="0" collapsed="false">
      <c r="A142" s="23" t="s">
        <v>370</v>
      </c>
      <c r="B142" s="25" t="s">
        <v>734</v>
      </c>
      <c r="C142" s="25" t="s">
        <v>735</v>
      </c>
      <c r="D142" s="25" t="s">
        <v>736</v>
      </c>
      <c r="E142" s="25" t="s">
        <v>737</v>
      </c>
      <c r="F142" s="25" t="s">
        <v>368</v>
      </c>
      <c r="G142" s="25" t="s">
        <v>738</v>
      </c>
      <c r="H142" s="10"/>
      <c r="I142" s="10"/>
      <c r="J142" s="10"/>
      <c r="K142" s="10"/>
      <c r="L142" s="10"/>
      <c r="M142" s="10"/>
      <c r="N142" s="10"/>
      <c r="O142" s="10"/>
      <c r="P142" s="10"/>
      <c r="Q142" s="10"/>
    </row>
    <row r="143" s="23" customFormat="true" ht="14.25" hidden="false" customHeight="true" outlineLevel="0" collapsed="false">
      <c r="A143" s="23" t="s">
        <v>375</v>
      </c>
      <c r="B143" s="25" t="s">
        <v>739</v>
      </c>
      <c r="C143" s="26" t="s">
        <v>740</v>
      </c>
      <c r="D143" s="25" t="s">
        <v>360</v>
      </c>
      <c r="E143" s="26" t="s">
        <v>741</v>
      </c>
      <c r="F143" s="26" t="s">
        <v>742</v>
      </c>
      <c r="G143" s="26" t="s">
        <v>743</v>
      </c>
      <c r="H143" s="10"/>
      <c r="I143" s="10"/>
      <c r="J143" s="10"/>
      <c r="K143" s="10"/>
      <c r="L143" s="10"/>
      <c r="M143" s="10"/>
      <c r="N143" s="10"/>
      <c r="O143" s="10"/>
      <c r="P143" s="10"/>
      <c r="Q143" s="10"/>
    </row>
    <row r="144" s="23" customFormat="true" ht="14.25" hidden="false" customHeight="true" outlineLevel="0" collapsed="false">
      <c r="A144" s="23" t="s">
        <v>381</v>
      </c>
      <c r="B144" s="26" t="s">
        <v>744</v>
      </c>
      <c r="C144" s="26" t="s">
        <v>745</v>
      </c>
      <c r="D144" s="25" t="s">
        <v>590</v>
      </c>
      <c r="E144" s="26" t="s">
        <v>746</v>
      </c>
      <c r="F144" s="26" t="s">
        <v>747</v>
      </c>
      <c r="G144" s="26" t="s">
        <v>748</v>
      </c>
      <c r="H144" s="10"/>
      <c r="I144" s="10"/>
      <c r="J144" s="10"/>
      <c r="K144" s="10"/>
      <c r="L144" s="10"/>
      <c r="M144" s="10"/>
      <c r="N144" s="10"/>
      <c r="O144" s="10"/>
      <c r="P144" s="10"/>
      <c r="Q144" s="10"/>
    </row>
    <row r="145" s="23" customFormat="true" ht="14.25" hidden="false" customHeight="true" outlineLevel="0" collapsed="false">
      <c r="A145" s="23" t="s">
        <v>388</v>
      </c>
      <c r="B145" s="25" t="s">
        <v>368</v>
      </c>
      <c r="C145" s="26" t="s">
        <v>749</v>
      </c>
      <c r="D145" s="25" t="s">
        <v>155</v>
      </c>
      <c r="E145" s="25" t="s">
        <v>750</v>
      </c>
      <c r="F145" s="25" t="s">
        <v>751</v>
      </c>
      <c r="G145" s="26" t="s">
        <v>114</v>
      </c>
      <c r="H145" s="10"/>
      <c r="I145" s="10"/>
      <c r="J145" s="10"/>
      <c r="K145" s="10"/>
      <c r="L145" s="10"/>
      <c r="M145" s="10"/>
      <c r="N145" s="10"/>
      <c r="O145" s="10"/>
      <c r="P145" s="10"/>
      <c r="Q145" s="10"/>
    </row>
    <row r="146" s="23" customFormat="true" ht="14.25" hidden="false" customHeight="true" outlineLevel="0" collapsed="false">
      <c r="A146" s="23" t="s">
        <v>392</v>
      </c>
      <c r="B146" s="26" t="s">
        <v>752</v>
      </c>
      <c r="C146" s="26" t="s">
        <v>753</v>
      </c>
      <c r="D146" s="25" t="s">
        <v>754</v>
      </c>
      <c r="E146" s="26" t="s">
        <v>755</v>
      </c>
      <c r="F146" s="26" t="s">
        <v>756</v>
      </c>
      <c r="G146" s="26" t="s">
        <v>757</v>
      </c>
      <c r="H146" s="10"/>
      <c r="I146" s="10"/>
      <c r="J146" s="10"/>
      <c r="K146" s="10"/>
      <c r="L146" s="10"/>
      <c r="M146" s="10"/>
      <c r="N146" s="10"/>
      <c r="O146" s="10"/>
      <c r="P146" s="10"/>
      <c r="Q146" s="10"/>
    </row>
    <row r="147" s="23" customFormat="true" ht="14.25" hidden="false" customHeight="true" outlineLevel="0" collapsed="false">
      <c r="A147" s="23" t="s">
        <v>398</v>
      </c>
      <c r="B147" s="25" t="s">
        <v>758</v>
      </c>
      <c r="C147" s="26" t="s">
        <v>759</v>
      </c>
      <c r="D147" s="25" t="s">
        <v>266</v>
      </c>
      <c r="E147" s="25" t="s">
        <v>760</v>
      </c>
      <c r="F147" s="26" t="s">
        <v>761</v>
      </c>
      <c r="G147" s="26" t="s">
        <v>762</v>
      </c>
      <c r="H147" s="10"/>
      <c r="I147" s="10"/>
      <c r="J147" s="10"/>
      <c r="K147" s="10"/>
      <c r="L147" s="10"/>
      <c r="M147" s="10"/>
      <c r="N147" s="10"/>
      <c r="O147" s="10"/>
      <c r="P147" s="10"/>
      <c r="Q147" s="10"/>
    </row>
    <row r="148" s="23" customFormat="true" ht="14.25" hidden="false" customHeight="true" outlineLevel="0" collapsed="false">
      <c r="A148" s="23" t="s">
        <v>402</v>
      </c>
      <c r="B148" s="25" t="s">
        <v>449</v>
      </c>
      <c r="C148" s="25" t="s">
        <v>763</v>
      </c>
      <c r="D148" s="25" t="s">
        <v>764</v>
      </c>
      <c r="E148" s="25" t="s">
        <v>765</v>
      </c>
      <c r="F148" s="25" t="s">
        <v>766</v>
      </c>
      <c r="G148" s="25" t="s">
        <v>767</v>
      </c>
      <c r="H148" s="10"/>
      <c r="I148" s="10"/>
      <c r="J148" s="10"/>
      <c r="K148" s="10"/>
      <c r="L148" s="10"/>
      <c r="M148" s="10"/>
      <c r="N148" s="10"/>
      <c r="O148" s="10"/>
      <c r="P148" s="10"/>
      <c r="Q148" s="10"/>
    </row>
    <row r="149" s="23" customFormat="true" ht="14.25" hidden="false" customHeight="true" outlineLevel="0" collapsed="false">
      <c r="A149" s="23" t="s">
        <v>406</v>
      </c>
      <c r="B149" s="26" t="s">
        <v>768</v>
      </c>
      <c r="C149" s="26" t="s">
        <v>769</v>
      </c>
      <c r="D149" s="25" t="s">
        <v>770</v>
      </c>
      <c r="E149" s="25" t="s">
        <v>771</v>
      </c>
      <c r="F149" s="26" t="s">
        <v>772</v>
      </c>
      <c r="G149" s="26" t="s">
        <v>773</v>
      </c>
      <c r="H149" s="10"/>
      <c r="I149" s="10"/>
      <c r="J149" s="10"/>
      <c r="K149" s="10"/>
      <c r="L149" s="10"/>
      <c r="M149" s="10"/>
      <c r="N149" s="10"/>
      <c r="O149" s="10"/>
      <c r="P149" s="10"/>
      <c r="Q149" s="10"/>
    </row>
    <row r="150" s="23" customFormat="true" ht="14.25" hidden="false" customHeight="true" outlineLevel="0" collapsed="false">
      <c r="A150" s="23" t="s">
        <v>411</v>
      </c>
      <c r="B150" s="26" t="s">
        <v>774</v>
      </c>
      <c r="C150" s="26" t="s">
        <v>775</v>
      </c>
      <c r="D150" s="26" t="s">
        <v>776</v>
      </c>
      <c r="E150" s="26" t="s">
        <v>777</v>
      </c>
      <c r="F150" s="26" t="s">
        <v>778</v>
      </c>
      <c r="G150" s="26" t="s">
        <v>779</v>
      </c>
      <c r="H150" s="10"/>
      <c r="I150" s="10"/>
      <c r="J150" s="10"/>
      <c r="K150" s="10"/>
      <c r="L150" s="10"/>
      <c r="M150" s="10"/>
      <c r="N150" s="10"/>
      <c r="O150" s="10"/>
      <c r="P150" s="10"/>
      <c r="Q150" s="10"/>
    </row>
    <row r="151" s="23" customFormat="true" ht="14.25" hidden="false" customHeight="true" outlineLevel="0" collapsed="false">
      <c r="A151" s="23" t="s">
        <v>418</v>
      </c>
      <c r="B151" s="26" t="s">
        <v>780</v>
      </c>
      <c r="C151" s="26" t="s">
        <v>781</v>
      </c>
      <c r="D151" s="26" t="s">
        <v>782</v>
      </c>
      <c r="E151" s="26" t="s">
        <v>783</v>
      </c>
      <c r="F151" s="26" t="s">
        <v>784</v>
      </c>
      <c r="G151" s="26" t="s">
        <v>785</v>
      </c>
      <c r="H151" s="10"/>
      <c r="I151" s="10"/>
      <c r="J151" s="10"/>
      <c r="K151" s="10"/>
      <c r="L151" s="10"/>
      <c r="M151" s="10"/>
      <c r="N151" s="10"/>
      <c r="O151" s="10"/>
      <c r="P151" s="10"/>
      <c r="Q151" s="10"/>
    </row>
    <row r="152" s="23" customFormat="true" ht="14.25" hidden="false" customHeight="true" outlineLevel="0" collapsed="false">
      <c r="A152" s="23" t="s">
        <v>424</v>
      </c>
      <c r="B152" s="25" t="s">
        <v>448</v>
      </c>
      <c r="C152" s="25" t="s">
        <v>440</v>
      </c>
      <c r="D152" s="25" t="s">
        <v>403</v>
      </c>
      <c r="E152" s="25" t="s">
        <v>92</v>
      </c>
      <c r="F152" s="25" t="s">
        <v>342</v>
      </c>
      <c r="G152" s="25" t="s">
        <v>786</v>
      </c>
      <c r="H152" s="10"/>
      <c r="I152" s="10"/>
      <c r="J152" s="10"/>
      <c r="K152" s="10"/>
      <c r="L152" s="10"/>
      <c r="M152" s="10"/>
      <c r="N152" s="10"/>
      <c r="O152" s="10"/>
      <c r="P152" s="10"/>
      <c r="Q152" s="10"/>
    </row>
    <row r="153" s="23" customFormat="true" ht="14.25" hidden="false" customHeight="true" outlineLevel="0" collapsed="false">
      <c r="A153" s="23" t="s">
        <v>425</v>
      </c>
      <c r="B153" s="26" t="s">
        <v>743</v>
      </c>
      <c r="C153" s="26" t="s">
        <v>787</v>
      </c>
      <c r="D153" s="26" t="s">
        <v>788</v>
      </c>
      <c r="E153" s="26" t="s">
        <v>789</v>
      </c>
      <c r="F153" s="26" t="s">
        <v>790</v>
      </c>
      <c r="G153" s="26" t="s">
        <v>791</v>
      </c>
      <c r="H153" s="10"/>
      <c r="I153" s="10"/>
      <c r="J153" s="10"/>
      <c r="K153" s="10"/>
      <c r="L153" s="10"/>
      <c r="M153" s="10"/>
      <c r="N153" s="10"/>
      <c r="O153" s="10"/>
      <c r="P153" s="10"/>
      <c r="Q153" s="10"/>
    </row>
    <row r="154" s="23" customFormat="true" ht="14.25" hidden="false" customHeight="true" outlineLevel="0" collapsed="false">
      <c r="A154" s="23" t="s">
        <v>432</v>
      </c>
      <c r="B154" s="25" t="s">
        <v>136</v>
      </c>
      <c r="C154" s="26" t="s">
        <v>792</v>
      </c>
      <c r="D154" s="25" t="s">
        <v>793</v>
      </c>
      <c r="E154" s="26" t="s">
        <v>114</v>
      </c>
      <c r="F154" s="26" t="s">
        <v>794</v>
      </c>
      <c r="G154" s="26" t="s">
        <v>795</v>
      </c>
      <c r="H154" s="10"/>
      <c r="I154" s="10"/>
      <c r="J154" s="10"/>
      <c r="K154" s="10"/>
      <c r="L154" s="10"/>
      <c r="M154" s="10"/>
      <c r="N154" s="10"/>
      <c r="O154" s="10"/>
      <c r="P154" s="10"/>
      <c r="Q154" s="10"/>
    </row>
    <row r="155" s="23" customFormat="true" ht="14.25" hidden="false" customHeight="true" outlineLevel="0" collapsed="false">
      <c r="A155" s="23" t="s">
        <v>438</v>
      </c>
      <c r="B155" s="25" t="s">
        <v>796</v>
      </c>
      <c r="C155" s="25" t="s">
        <v>797</v>
      </c>
      <c r="D155" s="25" t="s">
        <v>798</v>
      </c>
      <c r="E155" s="25" t="s">
        <v>799</v>
      </c>
      <c r="F155" s="25" t="s">
        <v>800</v>
      </c>
      <c r="G155" s="25" t="s">
        <v>801</v>
      </c>
      <c r="H155" s="10"/>
      <c r="I155" s="10"/>
      <c r="J155" s="10"/>
      <c r="K155" s="10"/>
      <c r="L155" s="10"/>
      <c r="M155" s="10"/>
      <c r="N155" s="10"/>
      <c r="O155" s="10"/>
      <c r="P155" s="10"/>
      <c r="Q155" s="10"/>
    </row>
    <row r="156" s="23" customFormat="true" ht="14.25" hidden="false" customHeight="true" outlineLevel="0" collapsed="false">
      <c r="A156" s="23" t="s">
        <v>441</v>
      </c>
      <c r="B156" s="25" t="s">
        <v>802</v>
      </c>
      <c r="C156" s="26" t="s">
        <v>803</v>
      </c>
      <c r="D156" s="25" t="s">
        <v>804</v>
      </c>
      <c r="E156" s="26" t="s">
        <v>805</v>
      </c>
      <c r="F156" s="26" t="s">
        <v>806</v>
      </c>
      <c r="G156" s="26" t="s">
        <v>807</v>
      </c>
      <c r="H156" s="10"/>
      <c r="I156" s="10"/>
      <c r="J156" s="10"/>
      <c r="K156" s="10"/>
      <c r="L156" s="10"/>
      <c r="M156" s="10"/>
      <c r="N156" s="10"/>
      <c r="O156" s="10"/>
      <c r="P156" s="10"/>
      <c r="Q156" s="10"/>
    </row>
    <row r="157" s="23" customFormat="true" ht="14.25" hidden="false" customHeight="true" outlineLevel="0" collapsed="false">
      <c r="A157" s="23" t="s">
        <v>447</v>
      </c>
      <c r="B157" s="25" t="s">
        <v>108</v>
      </c>
      <c r="C157" s="25" t="s">
        <v>808</v>
      </c>
      <c r="D157" s="25" t="s">
        <v>174</v>
      </c>
      <c r="E157" s="25" t="s">
        <v>300</v>
      </c>
      <c r="F157" s="25" t="s">
        <v>809</v>
      </c>
      <c r="G157" s="26" t="s">
        <v>810</v>
      </c>
      <c r="H157" s="10"/>
      <c r="I157" s="10"/>
      <c r="J157" s="10"/>
      <c r="K157" s="10"/>
      <c r="L157" s="10"/>
      <c r="M157" s="10"/>
      <c r="N157" s="10"/>
      <c r="O157" s="10"/>
      <c r="P157" s="10"/>
      <c r="Q157" s="10"/>
    </row>
    <row r="158" s="23" customFormat="true" ht="14.25" hidden="false" customHeight="true" outlineLevel="0" collapsed="false">
      <c r="A158" s="23" t="s">
        <v>450</v>
      </c>
      <c r="B158" s="25" t="s">
        <v>105</v>
      </c>
      <c r="C158" s="26" t="s">
        <v>811</v>
      </c>
      <c r="D158" s="25" t="s">
        <v>812</v>
      </c>
      <c r="E158" s="25" t="s">
        <v>813</v>
      </c>
      <c r="F158" s="25" t="s">
        <v>814</v>
      </c>
      <c r="G158" s="26" t="s">
        <v>815</v>
      </c>
      <c r="H158" s="10"/>
      <c r="I158" s="10"/>
      <c r="J158" s="10"/>
      <c r="K158" s="10"/>
      <c r="L158" s="10"/>
      <c r="M158" s="10"/>
      <c r="N158" s="10"/>
      <c r="O158" s="10"/>
      <c r="P158" s="10"/>
      <c r="Q158" s="10"/>
    </row>
    <row r="159" s="23" customFormat="true" ht="14.25" hidden="false" customHeight="true" outlineLevel="0" collapsed="false">
      <c r="A159" s="23" t="s">
        <v>455</v>
      </c>
      <c r="B159" s="26" t="s">
        <v>816</v>
      </c>
      <c r="C159" s="26" t="s">
        <v>817</v>
      </c>
      <c r="D159" s="26" t="s">
        <v>818</v>
      </c>
      <c r="E159" s="26" t="s">
        <v>819</v>
      </c>
      <c r="F159" s="26" t="s">
        <v>820</v>
      </c>
      <c r="G159" s="26" t="s">
        <v>821</v>
      </c>
      <c r="H159" s="10"/>
      <c r="I159" s="10"/>
      <c r="J159" s="10"/>
      <c r="K159" s="10"/>
      <c r="L159" s="10"/>
      <c r="M159" s="10"/>
      <c r="N159" s="10"/>
      <c r="O159" s="10"/>
      <c r="P159" s="10"/>
      <c r="Q159" s="10"/>
    </row>
    <row r="160" s="38" customFormat="true" ht="12.75" hidden="false" customHeight="false" outlineLevel="0" collapsed="false">
      <c r="A160" s="27" t="s">
        <v>462</v>
      </c>
      <c r="B160" s="22" t="s">
        <v>822</v>
      </c>
      <c r="C160" s="22" t="s">
        <v>823</v>
      </c>
      <c r="D160" s="22" t="s">
        <v>824</v>
      </c>
      <c r="E160" s="22" t="s">
        <v>825</v>
      </c>
      <c r="F160" s="22" t="s">
        <v>826</v>
      </c>
      <c r="G160" s="22" t="s">
        <v>827</v>
      </c>
      <c r="H160" s="10"/>
      <c r="I160" s="10"/>
      <c r="J160" s="10"/>
      <c r="K160" s="10"/>
      <c r="L160" s="10"/>
      <c r="M160" s="10"/>
      <c r="N160" s="10"/>
      <c r="O160" s="10"/>
      <c r="P160" s="10"/>
      <c r="Q160" s="10"/>
    </row>
    <row r="161" s="10" customFormat="true" ht="12.75" hidden="false" customHeight="false" outlineLevel="0" collapsed="false">
      <c r="A161" s="27"/>
      <c r="G161" s="29"/>
    </row>
    <row r="162" s="38" customFormat="true" ht="12.75" hidden="false" customHeight="false" outlineLevel="0" collapsed="false">
      <c r="A162" s="27" t="s">
        <v>469</v>
      </c>
      <c r="B162" s="22" t="s">
        <v>828</v>
      </c>
      <c r="C162" s="22" t="s">
        <v>829</v>
      </c>
      <c r="D162" s="22" t="s">
        <v>830</v>
      </c>
      <c r="E162" s="22" t="s">
        <v>831</v>
      </c>
      <c r="F162" s="22" t="s">
        <v>832</v>
      </c>
      <c r="G162" s="22" t="s">
        <v>833</v>
      </c>
      <c r="H162" s="10"/>
      <c r="I162" s="29"/>
      <c r="J162" s="10"/>
      <c r="K162" s="10"/>
      <c r="L162" s="10"/>
      <c r="M162" s="10"/>
      <c r="N162" s="10"/>
      <c r="O162" s="10"/>
      <c r="P162" s="10"/>
      <c r="Q162" s="10"/>
    </row>
    <row r="163" s="10" customFormat="true" ht="12.75" hidden="false" customHeight="false" outlineLevel="0" collapsed="false">
      <c r="A163" s="30"/>
      <c r="B163" s="23"/>
      <c r="C163" s="23"/>
      <c r="D163" s="23"/>
      <c r="E163" s="23"/>
      <c r="F163" s="23"/>
      <c r="G163" s="23"/>
    </row>
    <row r="164" s="10" customFormat="true" ht="12.75" hidden="false" customHeight="false" outlineLevel="0" collapsed="false">
      <c r="A164" s="30"/>
      <c r="B164" s="30"/>
      <c r="C164" s="30"/>
      <c r="D164" s="39"/>
      <c r="E164" s="39"/>
      <c r="F164" s="39"/>
      <c r="G164" s="39"/>
    </row>
    <row r="165" s="10" customFormat="true" ht="12.75" hidden="false" customHeight="false" outlineLevel="0" collapsed="false">
      <c r="A165" s="11" t="s">
        <v>476</v>
      </c>
      <c r="B165" s="11"/>
      <c r="C165" s="11"/>
      <c r="D165" s="11"/>
      <c r="E165" s="11"/>
      <c r="F165" s="11"/>
      <c r="G165" s="12"/>
    </row>
    <row r="166" s="10" customFormat="true" ht="12.75" hidden="false" customHeight="false" outlineLevel="0" collapsed="false">
      <c r="A166" s="11" t="s">
        <v>477</v>
      </c>
      <c r="B166" s="11"/>
      <c r="C166" s="11"/>
      <c r="D166" s="11"/>
      <c r="E166" s="11"/>
      <c r="F166" s="11"/>
      <c r="G166" s="11"/>
    </row>
    <row r="167" s="10" customFormat="true" ht="12.75" hidden="false" customHeight="false" outlineLevel="0" collapsed="false">
      <c r="A167" s="13"/>
      <c r="B167" s="13"/>
      <c r="C167" s="13"/>
      <c r="D167" s="13"/>
      <c r="E167" s="13"/>
      <c r="F167" s="13"/>
      <c r="G167" s="13"/>
    </row>
    <row r="168" s="10" customFormat="true" ht="12.75" hidden="false" customHeight="true" outlineLevel="0" collapsed="false">
      <c r="A168" s="14" t="s">
        <v>54</v>
      </c>
      <c r="B168" s="15" t="s">
        <v>55</v>
      </c>
      <c r="C168" s="15"/>
      <c r="D168" s="15" t="s">
        <v>56</v>
      </c>
      <c r="E168" s="15"/>
      <c r="F168" s="15" t="s">
        <v>57</v>
      </c>
      <c r="G168" s="15"/>
    </row>
    <row r="169" s="10" customFormat="true" ht="12.75" hidden="false" customHeight="false" outlineLevel="0" collapsed="false">
      <c r="A169" s="14"/>
      <c r="B169" s="15"/>
      <c r="C169" s="15"/>
      <c r="D169" s="15"/>
      <c r="E169" s="15"/>
      <c r="F169" s="15"/>
      <c r="G169" s="15"/>
    </row>
    <row r="170" s="10" customFormat="true" ht="12.75" hidden="false" customHeight="false" outlineLevel="0" collapsed="false">
      <c r="A170" s="14"/>
      <c r="B170" s="16" t="s">
        <v>58</v>
      </c>
      <c r="C170" s="16" t="s">
        <v>59</v>
      </c>
      <c r="D170" s="16" t="s">
        <v>58</v>
      </c>
      <c r="E170" s="16" t="s">
        <v>59</v>
      </c>
      <c r="F170" s="16" t="s">
        <v>58</v>
      </c>
      <c r="G170" s="16" t="s">
        <v>59</v>
      </c>
    </row>
    <row r="171" s="10" customFormat="true" ht="12.75" hidden="false" customHeight="false" outlineLevel="0" collapsed="false">
      <c r="A171" s="17"/>
      <c r="B171" s="18"/>
      <c r="C171" s="19"/>
      <c r="D171" s="19"/>
      <c r="E171" s="19"/>
      <c r="F171" s="19"/>
      <c r="G171" s="19"/>
    </row>
    <row r="172" s="10" customFormat="true" ht="12.75" hidden="false" customHeight="false" outlineLevel="0" collapsed="false">
      <c r="A172" s="20" t="s">
        <v>0</v>
      </c>
      <c r="B172" s="20"/>
      <c r="C172" s="20"/>
      <c r="D172" s="20"/>
      <c r="E172" s="20"/>
      <c r="F172" s="20"/>
      <c r="G172" s="20"/>
    </row>
    <row r="173" s="10" customFormat="true" ht="12.75" hidden="false" customHeight="false" outlineLevel="0" collapsed="false">
      <c r="A173" s="17"/>
      <c r="B173" s="18"/>
      <c r="C173" s="19"/>
      <c r="D173" s="19"/>
      <c r="E173" s="19"/>
      <c r="F173" s="19"/>
      <c r="G173" s="19"/>
    </row>
    <row r="174" s="28" customFormat="true" ht="12.75" hidden="false" customHeight="false" outlineLevel="0" collapsed="false">
      <c r="A174" s="40" t="s">
        <v>61</v>
      </c>
      <c r="B174" s="40" t="n">
        <f aca="false">B92+B10</f>
        <v>555.711</v>
      </c>
      <c r="C174" s="40" t="n">
        <f aca="false">C92+C10</f>
        <v>1567.723</v>
      </c>
      <c r="D174" s="40" t="n">
        <f aca="false">D92+D10</f>
        <v>196.698</v>
      </c>
      <c r="E174" s="40" t="n">
        <f aca="false">E92+E10</f>
        <v>779.372</v>
      </c>
      <c r="F174" s="40" t="n">
        <f aca="false">F92+F10</f>
        <v>752.409</v>
      </c>
      <c r="G174" s="40" t="e">
        <f aca="false">G92+G10</f>
        <v>#VALUE!</v>
      </c>
      <c r="H174" s="10"/>
      <c r="I174" s="10"/>
      <c r="P174" s="10"/>
      <c r="Q174" s="10"/>
    </row>
    <row r="175" s="10" customFormat="true" ht="12.75" hidden="false" customHeight="false" outlineLevel="0" collapsed="false">
      <c r="A175" s="34"/>
      <c r="B175" s="41"/>
      <c r="C175" s="41"/>
      <c r="D175" s="41"/>
      <c r="E175" s="41"/>
      <c r="F175" s="41"/>
      <c r="G175" s="41"/>
    </row>
    <row r="176" s="23" customFormat="true" ht="14.25" hidden="false" customHeight="true" outlineLevel="0" collapsed="false">
      <c r="A176" s="24" t="s">
        <v>68</v>
      </c>
      <c r="B176" s="24" t="n">
        <f aca="false">B12+B94</f>
        <v>375</v>
      </c>
      <c r="C176" s="24" t="n">
        <f aca="false">C12+C94</f>
        <v>886</v>
      </c>
      <c r="D176" s="24" t="n">
        <f aca="false">D12+D94</f>
        <v>94</v>
      </c>
      <c r="E176" s="24" t="n">
        <f aca="false">E12+E94</f>
        <v>100.714</v>
      </c>
      <c r="F176" s="24" t="n">
        <f aca="false">F12+F94</f>
        <v>469</v>
      </c>
      <c r="G176" s="24" t="n">
        <f aca="false">G12+G94</f>
        <v>262.439</v>
      </c>
      <c r="H176" s="10"/>
      <c r="I176" s="10"/>
      <c r="P176" s="10"/>
      <c r="Q176" s="10"/>
    </row>
    <row r="177" s="23" customFormat="true" ht="14.25" hidden="false" customHeight="true" outlineLevel="0" collapsed="false">
      <c r="A177" s="24" t="s">
        <v>75</v>
      </c>
      <c r="B177" s="24" t="n">
        <f aca="false">B13+B95</f>
        <v>14.235</v>
      </c>
      <c r="C177" s="24" t="n">
        <f aca="false">C13+C95</f>
        <v>39.6</v>
      </c>
      <c r="D177" s="24" t="n">
        <f aca="false">D13+D95</f>
        <v>7.887</v>
      </c>
      <c r="E177" s="24" t="n">
        <f aca="false">E13+E95</f>
        <v>43.462</v>
      </c>
      <c r="F177" s="24" t="n">
        <f aca="false">F13+F95</f>
        <v>22.122</v>
      </c>
      <c r="G177" s="24" t="n">
        <f aca="false">G13+G95</f>
        <v>83.062</v>
      </c>
      <c r="H177" s="10"/>
      <c r="I177" s="10"/>
      <c r="J177" s="10"/>
      <c r="K177" s="10"/>
      <c r="L177" s="10"/>
      <c r="M177" s="10"/>
      <c r="N177" s="10"/>
      <c r="O177" s="10"/>
      <c r="P177" s="10"/>
      <c r="Q177" s="10"/>
    </row>
    <row r="178" s="23" customFormat="true" ht="14.25" hidden="false" customHeight="true" outlineLevel="0" collapsed="false">
      <c r="A178" s="24" t="s">
        <v>82</v>
      </c>
      <c r="B178" s="24" t="n">
        <f aca="false">B14+B96</f>
        <v>15.488</v>
      </c>
      <c r="C178" s="24" t="n">
        <f aca="false">C14+C96</f>
        <v>58.072</v>
      </c>
      <c r="D178" s="24" t="n">
        <f aca="false">D14+D96</f>
        <v>15.444</v>
      </c>
      <c r="E178" s="24" t="n">
        <f aca="false">E14+E96</f>
        <v>101.977</v>
      </c>
      <c r="F178" s="24" t="n">
        <f aca="false">F14+F96</f>
        <v>30.932</v>
      </c>
      <c r="G178" s="24" t="n">
        <f aca="false">G14+G96</f>
        <v>160.049</v>
      </c>
      <c r="H178" s="10"/>
      <c r="I178" s="10"/>
      <c r="J178" s="10"/>
      <c r="K178" s="10"/>
      <c r="L178" s="10"/>
      <c r="M178" s="10"/>
      <c r="N178" s="10"/>
      <c r="O178" s="10"/>
      <c r="P178" s="10"/>
      <c r="Q178" s="10"/>
    </row>
    <row r="179" s="23" customFormat="true" ht="14.25" hidden="false" customHeight="true" outlineLevel="0" collapsed="false">
      <c r="A179" s="24" t="s">
        <v>89</v>
      </c>
      <c r="B179" s="24" t="n">
        <f aca="false">B15+B97</f>
        <v>41.102</v>
      </c>
      <c r="C179" s="24" t="n">
        <f aca="false">C15+C97</f>
        <v>78.283</v>
      </c>
      <c r="D179" s="24" t="n">
        <f aca="false">D15+D97</f>
        <v>24</v>
      </c>
      <c r="E179" s="24" t="n">
        <f aca="false">E15+E97</f>
        <v>46</v>
      </c>
      <c r="F179" s="24" t="n">
        <f aca="false">F15+F97</f>
        <v>60.107</v>
      </c>
      <c r="G179" s="24" t="n">
        <f aca="false">G15+G97</f>
        <v>119.288</v>
      </c>
      <c r="H179" s="10"/>
      <c r="I179" s="10"/>
      <c r="J179" s="10"/>
      <c r="K179" s="10"/>
      <c r="L179" s="10"/>
      <c r="M179" s="10"/>
      <c r="N179" s="10"/>
      <c r="O179" s="10"/>
      <c r="P179" s="10"/>
      <c r="Q179" s="10"/>
    </row>
    <row r="180" s="23" customFormat="true" ht="14.25" hidden="false" customHeight="true" outlineLevel="0" collapsed="false">
      <c r="A180" s="24" t="s">
        <v>95</v>
      </c>
      <c r="B180" s="24" t="n">
        <f aca="false">B16+B98</f>
        <v>38</v>
      </c>
      <c r="C180" s="24" t="n">
        <f aca="false">C16+C98</f>
        <v>154</v>
      </c>
      <c r="D180" s="24" t="n">
        <f aca="false">D16+D98</f>
        <v>17</v>
      </c>
      <c r="E180" s="24" t="n">
        <f aca="false">E16+E98</f>
        <v>63</v>
      </c>
      <c r="F180" s="24" t="n">
        <f aca="false">F16+F98</f>
        <v>55</v>
      </c>
      <c r="G180" s="24" t="n">
        <f aca="false">G16+G98</f>
        <v>217</v>
      </c>
      <c r="H180" s="10"/>
      <c r="I180" s="10"/>
      <c r="J180" s="10"/>
      <c r="K180" s="10"/>
      <c r="L180" s="10"/>
      <c r="M180" s="10"/>
      <c r="N180" s="10"/>
      <c r="O180" s="10"/>
      <c r="P180" s="10"/>
      <c r="Q180" s="10"/>
    </row>
    <row r="181" s="23" customFormat="true" ht="14.25" hidden="false" customHeight="true" outlineLevel="0" collapsed="false">
      <c r="A181" s="24" t="s">
        <v>99</v>
      </c>
      <c r="B181" s="24" t="n">
        <f aca="false">B17+B99</f>
        <v>460</v>
      </c>
      <c r="C181" s="24" t="n">
        <f aca="false">C17+C99</f>
        <v>205.552</v>
      </c>
      <c r="D181" s="24" t="n">
        <f aca="false">D17+D99</f>
        <v>286</v>
      </c>
      <c r="E181" s="24" t="n">
        <f aca="false">E17+E99</f>
        <v>501.235</v>
      </c>
      <c r="F181" s="24" t="n">
        <f aca="false">F17+F99</f>
        <v>746</v>
      </c>
      <c r="G181" s="24" t="n">
        <f aca="false">G17+G99</f>
        <v>706.787</v>
      </c>
      <c r="H181" s="10"/>
      <c r="I181" s="10"/>
      <c r="J181" s="10"/>
      <c r="K181" s="10"/>
      <c r="L181" s="10"/>
      <c r="M181" s="10"/>
      <c r="N181" s="10"/>
      <c r="O181" s="10"/>
      <c r="P181" s="10"/>
      <c r="Q181" s="10"/>
    </row>
    <row r="182" s="23" customFormat="true" ht="14.25" hidden="false" customHeight="true" outlineLevel="0" collapsed="false">
      <c r="A182" s="24" t="s">
        <v>106</v>
      </c>
      <c r="B182" s="24" t="n">
        <f aca="false">B18+B100</f>
        <v>111</v>
      </c>
      <c r="C182" s="24" t="n">
        <f aca="false">C18+C100</f>
        <v>370</v>
      </c>
      <c r="D182" s="24" t="n">
        <f aca="false">D18+D100</f>
        <v>33</v>
      </c>
      <c r="E182" s="24" t="n">
        <f aca="false">E18+E100</f>
        <v>189</v>
      </c>
      <c r="F182" s="24" t="n">
        <f aca="false">F18+F100</f>
        <v>144</v>
      </c>
      <c r="G182" s="24" t="n">
        <f aca="false">G18+G100</f>
        <v>559</v>
      </c>
      <c r="H182" s="10"/>
      <c r="I182" s="10"/>
      <c r="J182" s="10"/>
      <c r="K182" s="10"/>
      <c r="L182" s="10"/>
      <c r="M182" s="10"/>
      <c r="N182" s="10"/>
      <c r="O182" s="10"/>
      <c r="P182" s="10"/>
      <c r="Q182" s="10"/>
    </row>
    <row r="183" s="23" customFormat="true" ht="14.25" hidden="false" customHeight="true" outlineLevel="0" collapsed="false">
      <c r="A183" s="24" t="s">
        <v>113</v>
      </c>
      <c r="B183" s="24" t="n">
        <f aca="false">B19+B101</f>
        <v>650.076</v>
      </c>
      <c r="C183" s="24" t="n">
        <f aca="false">C19+C101</f>
        <v>4.47</v>
      </c>
      <c r="D183" s="24" t="n">
        <f aca="false">D19+D101</f>
        <v>305</v>
      </c>
      <c r="E183" s="24" t="n">
        <f aca="false">E19+E101</f>
        <v>906</v>
      </c>
      <c r="F183" s="24" t="n">
        <f aca="false">F19+F101</f>
        <v>917.114</v>
      </c>
      <c r="G183" s="24" t="n">
        <f aca="false">G19+G101</f>
        <v>5.376</v>
      </c>
      <c r="H183" s="10"/>
      <c r="I183" s="10"/>
      <c r="J183" s="10"/>
      <c r="K183" s="10"/>
      <c r="L183" s="10"/>
      <c r="M183" s="10"/>
      <c r="N183" s="10"/>
      <c r="O183" s="10"/>
      <c r="P183" s="10"/>
      <c r="Q183" s="10"/>
    </row>
    <row r="184" s="23" customFormat="true" ht="14.25" hidden="false" customHeight="true" outlineLevel="0" collapsed="false">
      <c r="A184" s="24" t="s">
        <v>120</v>
      </c>
      <c r="B184" s="24" t="n">
        <f aca="false">B20+B102</f>
        <v>7.198</v>
      </c>
      <c r="C184" s="24" t="n">
        <f aca="false">C20+C102</f>
        <v>30.106</v>
      </c>
      <c r="D184" s="24" t="n">
        <f aca="false">D20+D102</f>
        <v>6.669</v>
      </c>
      <c r="E184" s="24" t="n">
        <f aca="false">E20+E102</f>
        <v>40.77</v>
      </c>
      <c r="F184" s="24" t="n">
        <f aca="false">F20+F102</f>
        <v>13.867</v>
      </c>
      <c r="G184" s="24" t="n">
        <f aca="false">G20+G102</f>
        <v>70.876</v>
      </c>
      <c r="H184" s="10"/>
      <c r="I184" s="10"/>
      <c r="J184" s="10"/>
      <c r="K184" s="10"/>
      <c r="L184" s="10"/>
      <c r="M184" s="10"/>
      <c r="N184" s="10"/>
      <c r="O184" s="10"/>
      <c r="P184" s="10"/>
      <c r="Q184" s="10"/>
    </row>
    <row r="185" s="23" customFormat="true" ht="14.25" hidden="false" customHeight="true" outlineLevel="0" collapsed="false">
      <c r="A185" s="24" t="s">
        <v>127</v>
      </c>
      <c r="B185" s="24" t="n">
        <f aca="false">B21+B103</f>
        <v>825</v>
      </c>
      <c r="C185" s="24" t="n">
        <f aca="false">C21+C103</f>
        <v>611.537</v>
      </c>
      <c r="D185" s="24" t="n">
        <f aca="false">D21+D103</f>
        <v>305</v>
      </c>
      <c r="E185" s="24" t="n">
        <f aca="false">E21+E103</f>
        <v>682.348</v>
      </c>
      <c r="F185" s="24" t="n">
        <f aca="false">F21+F103</f>
        <v>1130</v>
      </c>
      <c r="G185" s="24" t="n">
        <f aca="false">G21+G103</f>
        <v>4.176</v>
      </c>
      <c r="H185" s="10"/>
      <c r="I185" s="10"/>
      <c r="J185" s="10"/>
      <c r="K185" s="10"/>
      <c r="L185" s="10"/>
      <c r="M185" s="10"/>
      <c r="N185" s="10"/>
      <c r="O185" s="10"/>
      <c r="P185" s="10"/>
      <c r="Q185" s="10"/>
    </row>
    <row r="186" s="23" customFormat="true" ht="14.25" hidden="false" customHeight="true" outlineLevel="0" collapsed="false">
      <c r="A186" s="24" t="s">
        <v>134</v>
      </c>
      <c r="B186" s="24" t="n">
        <f aca="false">B22+B104</f>
        <v>552.329</v>
      </c>
      <c r="C186" s="24" t="n">
        <f aca="false">C22+C104</f>
        <v>4.995</v>
      </c>
      <c r="D186" s="24" t="n">
        <f aca="false">D22+D104</f>
        <v>353.273</v>
      </c>
      <c r="E186" s="24" t="n">
        <f aca="false">E22+E104</f>
        <v>8.743</v>
      </c>
      <c r="F186" s="24" t="n">
        <f aca="false">F22+F104</f>
        <v>905.602</v>
      </c>
      <c r="G186" s="24" t="n">
        <f aca="false">G22+G104</f>
        <v>13.738</v>
      </c>
      <c r="H186" s="10"/>
      <c r="I186" s="10"/>
      <c r="J186" s="10"/>
      <c r="K186" s="10"/>
      <c r="L186" s="10"/>
      <c r="M186" s="10"/>
      <c r="N186" s="10"/>
      <c r="O186" s="10"/>
      <c r="P186" s="10"/>
      <c r="Q186" s="10"/>
    </row>
    <row r="187" s="23" customFormat="true" ht="14.25" hidden="false" customHeight="true" outlineLevel="0" collapsed="false">
      <c r="A187" s="24" t="s">
        <v>140</v>
      </c>
      <c r="B187" s="24" t="n">
        <f aca="false">B23+B105</f>
        <v>48.029</v>
      </c>
      <c r="C187" s="24" t="n">
        <f aca="false">C23+C105</f>
        <v>96.224</v>
      </c>
      <c r="D187" s="24" t="n">
        <f aca="false">D23+D105</f>
        <v>27.712</v>
      </c>
      <c r="E187" s="24" t="n">
        <f aca="false">E23+E105</f>
        <v>128.933</v>
      </c>
      <c r="F187" s="24" t="n">
        <f aca="false">F23+F105</f>
        <v>75.741</v>
      </c>
      <c r="G187" s="24" t="n">
        <f aca="false">G23+G105</f>
        <v>225.157</v>
      </c>
      <c r="H187" s="10"/>
      <c r="I187" s="10"/>
      <c r="J187" s="10"/>
      <c r="K187" s="10"/>
      <c r="L187" s="10"/>
      <c r="M187" s="10"/>
      <c r="N187" s="10"/>
      <c r="O187" s="10"/>
      <c r="P187" s="10"/>
      <c r="Q187" s="10"/>
    </row>
    <row r="188" s="23" customFormat="true" ht="14.25" hidden="false" customHeight="true" outlineLevel="0" collapsed="false">
      <c r="A188" s="24" t="s">
        <v>147</v>
      </c>
      <c r="B188" s="24" t="n">
        <f aca="false">B24+B106</f>
        <v>54.092</v>
      </c>
      <c r="C188" s="24" t="n">
        <f aca="false">C24+C106</f>
        <v>174.432</v>
      </c>
      <c r="D188" s="24" t="n">
        <f aca="false">D24+D106</f>
        <v>45.754</v>
      </c>
      <c r="E188" s="24" t="n">
        <f aca="false">E24+E106</f>
        <v>276.278</v>
      </c>
      <c r="F188" s="24" t="n">
        <f aca="false">F24+F106</f>
        <v>99.846</v>
      </c>
      <c r="G188" s="24" t="n">
        <f aca="false">G24+G106</f>
        <v>450.71</v>
      </c>
      <c r="H188" s="10"/>
      <c r="I188" s="10"/>
      <c r="J188" s="10"/>
      <c r="K188" s="10"/>
      <c r="L188" s="10"/>
      <c r="M188" s="10"/>
      <c r="N188" s="10"/>
      <c r="O188" s="10"/>
      <c r="P188" s="10"/>
      <c r="Q188" s="10"/>
    </row>
    <row r="189" s="23" customFormat="true" ht="14.25" hidden="false" customHeight="true" outlineLevel="0" collapsed="false">
      <c r="A189" s="24" t="s">
        <v>154</v>
      </c>
      <c r="B189" s="24" t="n">
        <f aca="false">B25+B107</f>
        <v>228.567</v>
      </c>
      <c r="C189" s="24" t="n">
        <f aca="false">C25+C107</f>
        <v>477.804</v>
      </c>
      <c r="D189" s="24" t="n">
        <f aca="false">D25+D107</f>
        <v>1127</v>
      </c>
      <c r="E189" s="24" t="n">
        <f aca="false">E25+E107</f>
        <v>408.525</v>
      </c>
      <c r="F189" s="24" t="n">
        <f aca="false">F25+F107</f>
        <v>370.553</v>
      </c>
      <c r="G189" s="24" t="n">
        <f aca="false">G25+G107</f>
        <v>886.329</v>
      </c>
      <c r="H189" s="10"/>
      <c r="I189" s="10"/>
      <c r="J189" s="10"/>
      <c r="K189" s="10"/>
      <c r="L189" s="10"/>
      <c r="M189" s="10"/>
      <c r="N189" s="10"/>
      <c r="O189" s="10"/>
      <c r="P189" s="10"/>
      <c r="Q189" s="10"/>
    </row>
    <row r="190" s="23" customFormat="true" ht="14.25" hidden="false" customHeight="true" outlineLevel="0" collapsed="false">
      <c r="A190" s="24" t="s">
        <v>161</v>
      </c>
      <c r="B190" s="24" t="n">
        <f aca="false">B26+B108</f>
        <v>727.603</v>
      </c>
      <c r="C190" s="24" t="n">
        <f aca="false">C26+C108</f>
        <v>14.38</v>
      </c>
      <c r="D190" s="24" t="n">
        <f aca="false">D26+D108</f>
        <v>374.744</v>
      </c>
      <c r="E190" s="24" t="n">
        <f aca="false">E26+E108</f>
        <v>15.194</v>
      </c>
      <c r="F190" s="24" t="n">
        <f aca="false">F26+F108</f>
        <v>7.443</v>
      </c>
      <c r="G190" s="24" t="n">
        <f aca="false">G26+G108</f>
        <v>29.574</v>
      </c>
      <c r="H190" s="10"/>
      <c r="I190" s="10"/>
      <c r="J190" s="10"/>
      <c r="K190" s="10"/>
      <c r="L190" s="10"/>
      <c r="M190" s="10"/>
      <c r="N190" s="10"/>
      <c r="O190" s="10"/>
      <c r="P190" s="10"/>
      <c r="Q190" s="10"/>
    </row>
    <row r="191" s="23" customFormat="true" ht="14.25" hidden="false" customHeight="true" outlineLevel="0" collapsed="false">
      <c r="A191" s="24" t="s">
        <v>168</v>
      </c>
      <c r="B191" s="24" t="n">
        <f aca="false">B27+B109</f>
        <v>88</v>
      </c>
      <c r="C191" s="24" t="n">
        <f aca="false">C27+C109</f>
        <v>578</v>
      </c>
      <c r="D191" s="24" t="n">
        <f aca="false">D27+D109</f>
        <v>112</v>
      </c>
      <c r="E191" s="24" t="n">
        <f aca="false">E27+E109</f>
        <v>659</v>
      </c>
      <c r="F191" s="24" t="n">
        <f aca="false">F27+F109</f>
        <v>200</v>
      </c>
      <c r="G191" s="24" t="n">
        <f aca="false">G27+G109</f>
        <v>192.046</v>
      </c>
      <c r="H191" s="10"/>
      <c r="I191" s="10"/>
      <c r="J191" s="10"/>
      <c r="K191" s="10"/>
      <c r="L191" s="10"/>
      <c r="M191" s="10"/>
      <c r="N191" s="10"/>
      <c r="O191" s="10"/>
      <c r="P191" s="10"/>
      <c r="Q191" s="10"/>
    </row>
    <row r="192" s="23" customFormat="true" ht="14.25" hidden="false" customHeight="true" outlineLevel="0" collapsed="false">
      <c r="A192" s="24" t="s">
        <v>173</v>
      </c>
      <c r="B192" s="24" t="n">
        <f aca="false">B28+B110</f>
        <v>335</v>
      </c>
      <c r="C192" s="24" t="n">
        <f aca="false">C28+C110</f>
        <v>868</v>
      </c>
      <c r="D192" s="24" t="n">
        <f aca="false">D28+D110</f>
        <v>146</v>
      </c>
      <c r="E192" s="24" t="n">
        <f aca="false">E28+E110</f>
        <v>588</v>
      </c>
      <c r="F192" s="24" t="n">
        <f aca="false">F28+F110</f>
        <v>481</v>
      </c>
      <c r="G192" s="24" t="n">
        <f aca="false">G28+G110</f>
        <v>130.327</v>
      </c>
      <c r="H192" s="10"/>
      <c r="I192" s="10"/>
      <c r="J192" s="10"/>
      <c r="K192" s="10"/>
      <c r="L192" s="10"/>
      <c r="M192" s="10"/>
      <c r="N192" s="10"/>
      <c r="O192" s="10"/>
      <c r="P192" s="10"/>
      <c r="Q192" s="10"/>
    </row>
    <row r="193" s="23" customFormat="true" ht="14.25" hidden="false" customHeight="true" outlineLevel="0" collapsed="false">
      <c r="A193" s="24" t="s">
        <v>178</v>
      </c>
      <c r="B193" s="24" t="n">
        <f aca="false">B29+B111</f>
        <v>0</v>
      </c>
      <c r="C193" s="24" t="n">
        <f aca="false">C29+C111</f>
        <v>0</v>
      </c>
      <c r="D193" s="24" t="n">
        <f aca="false">D29+D111</f>
        <v>0</v>
      </c>
      <c r="E193" s="24" t="n">
        <f aca="false">E29+E111</f>
        <v>0</v>
      </c>
      <c r="F193" s="24" t="n">
        <f aca="false">F29+F111</f>
        <v>0</v>
      </c>
      <c r="G193" s="24" t="n">
        <f aca="false">G29+G111</f>
        <v>0</v>
      </c>
      <c r="H193" s="10"/>
      <c r="I193" s="10"/>
      <c r="J193" s="10"/>
      <c r="K193" s="10"/>
      <c r="L193" s="10"/>
      <c r="M193" s="10"/>
      <c r="N193" s="10"/>
      <c r="O193" s="10"/>
      <c r="P193" s="10"/>
      <c r="Q193" s="10"/>
    </row>
    <row r="194" s="23" customFormat="true" ht="14.25" hidden="false" customHeight="true" outlineLevel="0" collapsed="false">
      <c r="A194" s="24" t="s">
        <v>179</v>
      </c>
      <c r="B194" s="24" t="n">
        <f aca="false">B30+B112</f>
        <v>481</v>
      </c>
      <c r="C194" s="24" t="n">
        <f aca="false">C30+C112</f>
        <v>1015</v>
      </c>
      <c r="D194" s="24" t="n">
        <f aca="false">D30+D112</f>
        <v>153</v>
      </c>
      <c r="E194" s="24" t="n">
        <f aca="false">E30+E112</f>
        <v>525</v>
      </c>
      <c r="F194" s="24" t="n">
        <f aca="false">F30+F112</f>
        <v>634</v>
      </c>
      <c r="G194" s="24" t="n">
        <f aca="false">G30+G112</f>
        <v>455.086</v>
      </c>
      <c r="H194" s="10"/>
      <c r="I194" s="10"/>
      <c r="J194" s="10"/>
      <c r="K194" s="10"/>
      <c r="L194" s="10"/>
      <c r="M194" s="10"/>
      <c r="N194" s="10"/>
      <c r="O194" s="10"/>
      <c r="P194" s="10"/>
      <c r="Q194" s="10"/>
    </row>
    <row r="195" s="23" customFormat="true" ht="14.25" hidden="false" customHeight="true" outlineLevel="0" collapsed="false">
      <c r="A195" s="24" t="s">
        <v>186</v>
      </c>
      <c r="B195" s="24" t="n">
        <f aca="false">B31+B113</f>
        <v>625</v>
      </c>
      <c r="C195" s="24" t="n">
        <f aca="false">C31+C113</f>
        <v>3.039</v>
      </c>
      <c r="D195" s="24" t="n">
        <f aca="false">D31+D113</f>
        <v>368</v>
      </c>
      <c r="E195" s="24" t="n">
        <f aca="false">E31+E113</f>
        <v>223.895</v>
      </c>
      <c r="F195" s="24" t="n">
        <f aca="false">F31+F113</f>
        <v>993</v>
      </c>
      <c r="G195" s="24" t="n">
        <f aca="false">G31+G113</f>
        <v>5.156</v>
      </c>
      <c r="H195" s="10"/>
      <c r="I195" s="10"/>
      <c r="J195" s="10"/>
      <c r="K195" s="10"/>
      <c r="L195" s="10"/>
      <c r="M195" s="10"/>
      <c r="N195" s="10"/>
      <c r="O195" s="10"/>
      <c r="P195" s="10"/>
      <c r="Q195" s="10"/>
    </row>
    <row r="196" s="23" customFormat="true" ht="14.25" hidden="false" customHeight="true" outlineLevel="0" collapsed="false">
      <c r="A196" s="24" t="s">
        <v>193</v>
      </c>
      <c r="B196" s="24" t="n">
        <f aca="false">B32+B114</f>
        <v>117</v>
      </c>
      <c r="C196" s="24" t="n">
        <f aca="false">C32+C114</f>
        <v>547</v>
      </c>
      <c r="D196" s="24" t="n">
        <f aca="false">D32+D114</f>
        <v>62</v>
      </c>
      <c r="E196" s="24" t="n">
        <f aca="false">E32+E114</f>
        <v>731</v>
      </c>
      <c r="F196" s="24" t="n">
        <f aca="false">F32+F114</f>
        <v>179</v>
      </c>
      <c r="G196" s="24" t="n">
        <f aca="false">G32+G114</f>
        <v>123.156</v>
      </c>
      <c r="H196" s="10"/>
      <c r="I196" s="10"/>
      <c r="J196" s="10"/>
      <c r="K196" s="10"/>
      <c r="L196" s="10"/>
      <c r="M196" s="10"/>
      <c r="N196" s="10"/>
      <c r="O196" s="10"/>
      <c r="P196" s="10"/>
      <c r="Q196" s="10"/>
    </row>
    <row r="197" s="23" customFormat="true" ht="14.25" hidden="false" customHeight="true" outlineLevel="0" collapsed="false">
      <c r="A197" s="24" t="s">
        <v>196</v>
      </c>
      <c r="B197" s="24" t="n">
        <f aca="false">B33+B115</f>
        <v>303</v>
      </c>
      <c r="C197" s="24" t="n">
        <f aca="false">C33+C115</f>
        <v>847</v>
      </c>
      <c r="D197" s="24" t="n">
        <f aca="false">D33+D115</f>
        <v>272</v>
      </c>
      <c r="E197" s="24" t="n">
        <f aca="false">E33+E115</f>
        <v>1029</v>
      </c>
      <c r="F197" s="24" t="n">
        <f aca="false">F33+F115</f>
        <v>575</v>
      </c>
      <c r="G197" s="24" t="n">
        <f aca="false">G33+G115</f>
        <v>596.281</v>
      </c>
      <c r="H197" s="10"/>
      <c r="I197" s="10"/>
      <c r="J197" s="10"/>
      <c r="K197" s="10"/>
      <c r="L197" s="10"/>
      <c r="M197" s="10"/>
      <c r="N197" s="10"/>
      <c r="O197" s="10"/>
      <c r="P197" s="10"/>
      <c r="Q197" s="10"/>
    </row>
    <row r="198" s="23" customFormat="true" ht="14.25" hidden="false" customHeight="true" outlineLevel="0" collapsed="false">
      <c r="A198" s="24" t="s">
        <v>203</v>
      </c>
      <c r="B198" s="24" t="n">
        <f aca="false">B34+B116</f>
        <v>123</v>
      </c>
      <c r="C198" s="24" t="n">
        <f aca="false">C34+C116</f>
        <v>320</v>
      </c>
      <c r="D198" s="24" t="n">
        <f aca="false">D34+D116</f>
        <v>35</v>
      </c>
      <c r="E198" s="24" t="n">
        <f aca="false">E34+E116</f>
        <v>1021</v>
      </c>
      <c r="F198" s="24" t="n">
        <f aca="false">F34+F116</f>
        <v>158</v>
      </c>
      <c r="G198" s="24" t="n">
        <f aca="false">G34+G116</f>
        <v>156.186</v>
      </c>
      <c r="H198" s="10"/>
      <c r="I198" s="10"/>
      <c r="J198" s="10"/>
      <c r="K198" s="10"/>
      <c r="L198" s="10"/>
      <c r="M198" s="10"/>
      <c r="N198" s="10"/>
      <c r="O198" s="10"/>
      <c r="P198" s="10"/>
      <c r="Q198" s="10"/>
    </row>
    <row r="199" s="23" customFormat="true" ht="14.25" hidden="false" customHeight="true" outlineLevel="0" collapsed="false">
      <c r="A199" s="24" t="s">
        <v>208</v>
      </c>
      <c r="B199" s="24" t="n">
        <f aca="false">B35+B117</f>
        <v>708.241</v>
      </c>
      <c r="C199" s="24" t="n">
        <f aca="false">C35+C117</f>
        <v>12.931</v>
      </c>
      <c r="D199" s="24" t="n">
        <f aca="false">D35+D117</f>
        <v>673.588</v>
      </c>
      <c r="E199" s="24" t="n">
        <f aca="false">E35+E117</f>
        <v>17.542</v>
      </c>
      <c r="F199" s="24" t="n">
        <f aca="false">F35+F117</f>
        <v>8.204</v>
      </c>
      <c r="G199" s="24" t="n">
        <f aca="false">G35+G117</f>
        <v>30.473</v>
      </c>
      <c r="H199" s="10"/>
      <c r="I199" s="10"/>
      <c r="J199" s="10"/>
      <c r="K199" s="10"/>
      <c r="L199" s="10"/>
      <c r="M199" s="10"/>
      <c r="N199" s="10"/>
      <c r="O199" s="10"/>
      <c r="P199" s="10"/>
      <c r="Q199" s="10"/>
    </row>
    <row r="200" s="23" customFormat="true" ht="14.25" hidden="false" customHeight="true" outlineLevel="0" collapsed="false">
      <c r="A200" s="24" t="s">
        <v>214</v>
      </c>
      <c r="B200" s="24" t="n">
        <f aca="false">B36+B118</f>
        <v>16.37</v>
      </c>
      <c r="C200" s="24" t="n">
        <f aca="false">C36+C118</f>
        <v>52.932</v>
      </c>
      <c r="D200" s="24" t="n">
        <f aca="false">D36+D118</f>
        <v>27.416</v>
      </c>
      <c r="E200" s="24" t="n">
        <f aca="false">E36+E118</f>
        <v>175.655</v>
      </c>
      <c r="F200" s="24" t="n">
        <f aca="false">F36+F118</f>
        <v>43.786</v>
      </c>
      <c r="G200" s="24" t="n">
        <f aca="false">G36+G118</f>
        <v>228.587</v>
      </c>
      <c r="H200" s="10"/>
      <c r="I200" s="10"/>
      <c r="J200" s="10"/>
      <c r="K200" s="10"/>
      <c r="L200" s="10"/>
      <c r="M200" s="10"/>
      <c r="N200" s="10"/>
      <c r="O200" s="10"/>
      <c r="P200" s="10"/>
      <c r="Q200" s="10"/>
    </row>
    <row r="201" s="23" customFormat="true" ht="14.25" hidden="false" customHeight="true" outlineLevel="0" collapsed="false">
      <c r="A201" s="24" t="s">
        <v>221</v>
      </c>
      <c r="B201" s="24" t="n">
        <f aca="false">B37+B119</f>
        <v>15.847</v>
      </c>
      <c r="C201" s="24" t="n">
        <f aca="false">C37+C119</f>
        <v>25.024</v>
      </c>
      <c r="D201" s="24" t="n">
        <f aca="false">D37+D119</f>
        <v>944.068</v>
      </c>
      <c r="E201" s="24" t="n">
        <f aca="false">E37+E119</f>
        <v>26.832</v>
      </c>
      <c r="F201" s="24" t="n">
        <f aca="false">F37+F119</f>
        <v>20.855</v>
      </c>
      <c r="G201" s="24" t="n">
        <f aca="false">G37+G119</f>
        <v>51.856</v>
      </c>
      <c r="H201" s="10"/>
      <c r="I201" s="10"/>
      <c r="J201" s="10"/>
      <c r="K201" s="10"/>
      <c r="L201" s="10"/>
      <c r="M201" s="10"/>
      <c r="N201" s="10"/>
      <c r="O201" s="10"/>
      <c r="P201" s="10"/>
      <c r="Q201" s="10"/>
    </row>
    <row r="202" s="23" customFormat="true" ht="14.25" hidden="false" customHeight="true" outlineLevel="0" collapsed="false">
      <c r="A202" s="24" t="s">
        <v>228</v>
      </c>
      <c r="B202" s="24" t="n">
        <f aca="false">B38+B120</f>
        <v>1163</v>
      </c>
      <c r="C202" s="24" t="n">
        <f aca="false">C38+C120</f>
        <v>345.764</v>
      </c>
      <c r="D202" s="24" t="n">
        <f aca="false">D38+D120</f>
        <v>588</v>
      </c>
      <c r="E202" s="24" t="n">
        <f aca="false">E38+E120</f>
        <v>162.598</v>
      </c>
      <c r="F202" s="24" t="n">
        <f aca="false">F38+F120</f>
        <v>249.503</v>
      </c>
      <c r="G202" s="24" t="n">
        <f aca="false">G38+G120</f>
        <v>508.362</v>
      </c>
      <c r="H202" s="10"/>
      <c r="I202" s="10"/>
      <c r="J202" s="10"/>
      <c r="K202" s="10"/>
      <c r="L202" s="10"/>
      <c r="M202" s="10"/>
      <c r="N202" s="10"/>
      <c r="O202" s="10"/>
      <c r="P202" s="10"/>
      <c r="Q202" s="10"/>
    </row>
    <row r="203" s="23" customFormat="true" ht="14.25" hidden="false" customHeight="true" outlineLevel="0" collapsed="false">
      <c r="A203" s="24" t="s">
        <v>233</v>
      </c>
      <c r="B203" s="24" t="n">
        <f aca="false">B39+B121</f>
        <v>31.195</v>
      </c>
      <c r="C203" s="24" t="n">
        <f aca="false">C39+C121</f>
        <v>94.676</v>
      </c>
      <c r="D203" s="24" t="n">
        <f aca="false">D39+D121</f>
        <v>22.104</v>
      </c>
      <c r="E203" s="24" t="n">
        <f aca="false">E39+E121</f>
        <v>117.924</v>
      </c>
      <c r="F203" s="24" t="n">
        <f aca="false">F39+F121</f>
        <v>53.299</v>
      </c>
      <c r="G203" s="24" t="n">
        <f aca="false">G39+G121</f>
        <v>212.6</v>
      </c>
      <c r="H203" s="10"/>
      <c r="I203" s="10"/>
      <c r="J203" s="10"/>
      <c r="K203" s="10"/>
      <c r="L203" s="10"/>
      <c r="M203" s="10"/>
      <c r="N203" s="10"/>
      <c r="O203" s="10"/>
      <c r="P203" s="10"/>
      <c r="Q203" s="10"/>
    </row>
    <row r="204" s="23" customFormat="true" ht="14.25" hidden="false" customHeight="true" outlineLevel="0" collapsed="false">
      <c r="A204" s="24" t="s">
        <v>240</v>
      </c>
      <c r="B204" s="24" t="n">
        <f aca="false">B40+B122</f>
        <v>975.389</v>
      </c>
      <c r="C204" s="24" t="n">
        <f aca="false">C40+C122</f>
        <v>5.488</v>
      </c>
      <c r="D204" s="24" t="n">
        <f aca="false">D40+D122</f>
        <v>245.636</v>
      </c>
      <c r="E204" s="24" t="n">
        <f aca="false">E40+E122</f>
        <v>7.402</v>
      </c>
      <c r="F204" s="24" t="n">
        <f aca="false">F40+F122</f>
        <v>4.243</v>
      </c>
      <c r="G204" s="24" t="n">
        <f aca="false">G40+G122</f>
        <v>12.89</v>
      </c>
      <c r="H204" s="10"/>
      <c r="I204" s="10"/>
      <c r="J204" s="10"/>
      <c r="K204" s="10"/>
      <c r="L204" s="10"/>
      <c r="M204" s="10"/>
      <c r="N204" s="10"/>
      <c r="O204" s="10"/>
      <c r="P204" s="10"/>
      <c r="Q204" s="10"/>
    </row>
    <row r="205" s="23" customFormat="true" ht="14.25" hidden="false" customHeight="true" outlineLevel="0" collapsed="false">
      <c r="A205" s="24" t="s">
        <v>247</v>
      </c>
      <c r="B205" s="24" t="n">
        <f aca="false">B41+B123</f>
        <v>856.324</v>
      </c>
      <c r="C205" s="24" t="n">
        <f aca="false">C41+C123</f>
        <v>5.983</v>
      </c>
      <c r="D205" s="24" t="n">
        <f aca="false">D41+D123</f>
        <v>754</v>
      </c>
      <c r="E205" s="24" t="n">
        <f aca="false">E41+E123</f>
        <v>742.304</v>
      </c>
      <c r="F205" s="24" t="n">
        <f aca="false">F41+F123</f>
        <v>958.976</v>
      </c>
      <c r="G205" s="24" t="n">
        <f aca="false">G41+G123</f>
        <v>12.024</v>
      </c>
      <c r="H205" s="10"/>
      <c r="I205" s="10"/>
      <c r="J205" s="10"/>
      <c r="K205" s="10"/>
      <c r="L205" s="10"/>
      <c r="M205" s="10"/>
      <c r="N205" s="10"/>
      <c r="O205" s="10"/>
      <c r="P205" s="10"/>
      <c r="Q205" s="10"/>
    </row>
    <row r="206" s="23" customFormat="true" ht="14.25" hidden="false" customHeight="true" outlineLevel="0" collapsed="false">
      <c r="A206" s="24" t="s">
        <v>254</v>
      </c>
      <c r="B206" s="24" t="n">
        <f aca="false">B42+B124</f>
        <v>4.993</v>
      </c>
      <c r="C206" s="24" t="n">
        <f aca="false">C42+C124</f>
        <v>11.344</v>
      </c>
      <c r="D206" s="24" t="n">
        <f aca="false">D42+D124</f>
        <v>1051</v>
      </c>
      <c r="E206" s="24" t="n">
        <f aca="false">E42+E124</f>
        <v>467.387</v>
      </c>
      <c r="F206" s="24" t="n">
        <f aca="false">F42+F124</f>
        <v>6.044</v>
      </c>
      <c r="G206" s="24" t="n">
        <f aca="false">G42+G124</f>
        <v>16.194</v>
      </c>
      <c r="H206" s="10"/>
      <c r="I206" s="10"/>
      <c r="J206" s="10"/>
      <c r="K206" s="10"/>
      <c r="L206" s="10"/>
      <c r="M206" s="10"/>
      <c r="N206" s="10"/>
      <c r="O206" s="10"/>
      <c r="P206" s="10"/>
      <c r="Q206" s="10"/>
    </row>
    <row r="207" s="23" customFormat="true" ht="14.25" hidden="false" customHeight="true" outlineLevel="0" collapsed="false">
      <c r="A207" s="24" t="s">
        <v>260</v>
      </c>
      <c r="B207" s="24" t="n">
        <f aca="false">B43+B125</f>
        <v>337</v>
      </c>
      <c r="C207" s="24" t="n">
        <f aca="false">C43+C125</f>
        <v>575</v>
      </c>
      <c r="D207" s="24" t="n">
        <f aca="false">D43+D125</f>
        <v>82</v>
      </c>
      <c r="E207" s="24" t="n">
        <f aca="false">E43+E125</f>
        <v>261</v>
      </c>
      <c r="F207" s="24" t="n">
        <f aca="false">F43+F125</f>
        <v>419</v>
      </c>
      <c r="G207" s="24" t="n">
        <f aca="false">G43+G125</f>
        <v>836</v>
      </c>
      <c r="H207" s="10"/>
      <c r="I207" s="10"/>
      <c r="J207" s="10"/>
      <c r="K207" s="10"/>
      <c r="L207" s="10"/>
      <c r="M207" s="10"/>
      <c r="N207" s="10"/>
      <c r="O207" s="10"/>
      <c r="P207" s="10"/>
      <c r="Q207" s="10"/>
    </row>
    <row r="208" s="23" customFormat="true" ht="14.25" hidden="false" customHeight="true" outlineLevel="0" collapsed="false">
      <c r="A208" s="24" t="s">
        <v>265</v>
      </c>
      <c r="B208" s="24" t="n">
        <f aca="false">B44+B126</f>
        <v>515</v>
      </c>
      <c r="C208" s="24" t="n">
        <f aca="false">C44+C126</f>
        <v>1115</v>
      </c>
      <c r="D208" s="24" t="n">
        <f aca="false">D44+D126</f>
        <v>357</v>
      </c>
      <c r="E208" s="24" t="n">
        <f aca="false">E44+E126</f>
        <v>155.65</v>
      </c>
      <c r="F208" s="24" t="n">
        <f aca="false">F44+F126</f>
        <v>872</v>
      </c>
      <c r="G208" s="24" t="n">
        <f aca="false">G44+G126</f>
        <v>388.533</v>
      </c>
      <c r="H208" s="10"/>
      <c r="I208" s="10"/>
      <c r="J208" s="10"/>
      <c r="K208" s="10"/>
      <c r="L208" s="10"/>
      <c r="M208" s="10"/>
      <c r="N208" s="10"/>
      <c r="O208" s="10"/>
      <c r="P208" s="10"/>
      <c r="Q208" s="10"/>
    </row>
    <row r="209" s="23" customFormat="true" ht="14.25" hidden="false" customHeight="true" outlineLevel="0" collapsed="false">
      <c r="A209" s="24" t="s">
        <v>271</v>
      </c>
      <c r="B209" s="24" t="n">
        <f aca="false">B45+B127</f>
        <v>626.657</v>
      </c>
      <c r="C209" s="24" t="n">
        <f aca="false">C45+C127</f>
        <v>4.908</v>
      </c>
      <c r="D209" s="24" t="n">
        <f aca="false">D45+D127</f>
        <v>145.637</v>
      </c>
      <c r="E209" s="24" t="n">
        <f aca="false">E45+E127</f>
        <v>536.563</v>
      </c>
      <c r="F209" s="24" t="n">
        <f aca="false">F45+F127</f>
        <v>772.294</v>
      </c>
      <c r="G209" s="24" t="n">
        <f aca="false">G45+G127</f>
        <v>10.003</v>
      </c>
      <c r="H209" s="10"/>
      <c r="I209" s="10"/>
      <c r="J209" s="10"/>
      <c r="K209" s="10"/>
      <c r="L209" s="10"/>
      <c r="M209" s="10"/>
      <c r="N209" s="10"/>
      <c r="O209" s="10"/>
      <c r="P209" s="10"/>
      <c r="Q209" s="10"/>
    </row>
    <row r="210" s="23" customFormat="true" ht="14.25" hidden="false" customHeight="true" outlineLevel="0" collapsed="false">
      <c r="A210" s="24" t="s">
        <v>278</v>
      </c>
      <c r="B210" s="24" t="n">
        <f aca="false">B46+B128</f>
        <v>13.216</v>
      </c>
      <c r="C210" s="24" t="n">
        <f aca="false">C46+C128</f>
        <v>32.118</v>
      </c>
      <c r="D210" s="24" t="n">
        <f aca="false">D46+D128</f>
        <v>815.169</v>
      </c>
      <c r="E210" s="24" t="n">
        <f aca="false">E46+E128</f>
        <v>31.245</v>
      </c>
      <c r="F210" s="24" t="n">
        <f aca="false">F46+F128</f>
        <v>21.193</v>
      </c>
      <c r="G210" s="24" t="n">
        <f aca="false">G46+G128</f>
        <v>63.363</v>
      </c>
      <c r="H210" s="10"/>
      <c r="I210" s="10"/>
      <c r="J210" s="10"/>
      <c r="K210" s="10"/>
      <c r="L210" s="10"/>
      <c r="M210" s="10"/>
      <c r="N210" s="10"/>
      <c r="O210" s="10"/>
      <c r="P210" s="10"/>
      <c r="Q210" s="10"/>
    </row>
    <row r="211" s="23" customFormat="true" ht="14.25" hidden="false" customHeight="true" outlineLevel="0" collapsed="false">
      <c r="A211" s="24" t="s">
        <v>285</v>
      </c>
      <c r="B211" s="24" t="n">
        <f aca="false">B47+B129</f>
        <v>6.976</v>
      </c>
      <c r="C211" s="24" t="n">
        <f aca="false">C47+C129</f>
        <v>19.645</v>
      </c>
      <c r="D211" s="24" t="n">
        <f aca="false">D47+D129</f>
        <v>867.147</v>
      </c>
      <c r="E211" s="24" t="n">
        <f aca="false">E47+E129</f>
        <v>17.276</v>
      </c>
      <c r="F211" s="24" t="n">
        <f aca="false">F47+F129</f>
        <v>10.987</v>
      </c>
      <c r="G211" s="24" t="n">
        <f aca="false">G47+G129</f>
        <v>36.921</v>
      </c>
      <c r="H211" s="10"/>
      <c r="I211" s="10"/>
      <c r="J211" s="10"/>
      <c r="K211" s="10"/>
      <c r="L211" s="10"/>
      <c r="M211" s="10"/>
      <c r="N211" s="10"/>
      <c r="O211" s="10"/>
      <c r="P211" s="10"/>
      <c r="Q211" s="10"/>
    </row>
    <row r="212" s="23" customFormat="true" ht="14.25" hidden="false" customHeight="true" outlineLevel="0" collapsed="false">
      <c r="A212" s="24" t="s">
        <v>292</v>
      </c>
      <c r="B212" s="24" t="n">
        <f aca="false">B48+B130</f>
        <v>17.982</v>
      </c>
      <c r="C212" s="24" t="n">
        <f aca="false">C48+C130</f>
        <v>45.439</v>
      </c>
      <c r="D212" s="24" t="n">
        <f aca="false">D48+D130</f>
        <v>9.168</v>
      </c>
      <c r="E212" s="24" t="n">
        <f aca="false">E48+E130</f>
        <v>41.069</v>
      </c>
      <c r="F212" s="24" t="n">
        <f aca="false">F48+F130</f>
        <v>27.15</v>
      </c>
      <c r="G212" s="24" t="n">
        <f aca="false">G48+G130</f>
        <v>86.508</v>
      </c>
      <c r="H212" s="10"/>
      <c r="I212" s="10"/>
      <c r="J212" s="10"/>
      <c r="K212" s="10"/>
      <c r="L212" s="10"/>
      <c r="M212" s="10"/>
      <c r="N212" s="10"/>
      <c r="O212" s="10"/>
      <c r="P212" s="10"/>
      <c r="Q212" s="10"/>
    </row>
    <row r="213" s="23" customFormat="true" ht="14.25" hidden="false" customHeight="true" outlineLevel="0" collapsed="false">
      <c r="A213" s="24" t="s">
        <v>299</v>
      </c>
      <c r="B213" s="24" t="n">
        <f aca="false">B49+B131</f>
        <v>893</v>
      </c>
      <c r="C213" s="24" t="n">
        <f aca="false">C49+C131</f>
        <v>308.438</v>
      </c>
      <c r="D213" s="24" t="n">
        <f aca="false">D49+D131</f>
        <v>314</v>
      </c>
      <c r="E213" s="24" t="n">
        <f aca="false">E49+E131</f>
        <v>840</v>
      </c>
      <c r="F213" s="24" t="n">
        <f aca="false">F49+F131</f>
        <v>1207</v>
      </c>
      <c r="G213" s="24" t="n">
        <f aca="false">G49+G131</f>
        <v>402.185</v>
      </c>
      <c r="H213" s="10"/>
      <c r="I213" s="10"/>
      <c r="J213" s="10"/>
      <c r="K213" s="10"/>
      <c r="L213" s="10"/>
      <c r="M213" s="10"/>
      <c r="N213" s="10"/>
      <c r="O213" s="10"/>
      <c r="P213" s="10"/>
      <c r="Q213" s="10"/>
    </row>
    <row r="214" s="23" customFormat="true" ht="14.25" hidden="false" customHeight="true" outlineLevel="0" collapsed="false">
      <c r="A214" s="24" t="s">
        <v>306</v>
      </c>
      <c r="B214" s="24" t="n">
        <f aca="false">B50+B132</f>
        <v>540</v>
      </c>
      <c r="C214" s="24" t="n">
        <f aca="false">C50+C132</f>
        <v>660.378</v>
      </c>
      <c r="D214" s="24" t="n">
        <f aca="false">D50+D132</f>
        <v>155</v>
      </c>
      <c r="E214" s="24" t="n">
        <f aca="false">E50+E132</f>
        <v>782</v>
      </c>
      <c r="F214" s="24" t="n">
        <f aca="false">F50+F132</f>
        <v>695</v>
      </c>
      <c r="G214" s="24" t="n">
        <f aca="false">G50+G132</f>
        <v>712.109</v>
      </c>
      <c r="H214" s="10"/>
      <c r="I214" s="10"/>
      <c r="J214" s="10"/>
      <c r="K214" s="10"/>
      <c r="L214" s="10"/>
      <c r="M214" s="10"/>
      <c r="N214" s="10"/>
      <c r="O214" s="10"/>
      <c r="P214" s="10"/>
      <c r="Q214" s="10"/>
    </row>
    <row r="215" s="23" customFormat="true" ht="14.25" hidden="false" customHeight="true" outlineLevel="0" collapsed="false">
      <c r="A215" s="24" t="s">
        <v>311</v>
      </c>
      <c r="B215" s="24" t="n">
        <f aca="false">B51+B133</f>
        <v>1866</v>
      </c>
      <c r="C215" s="24" t="n">
        <f aca="false">C51+C133</f>
        <v>4.351</v>
      </c>
      <c r="D215" s="24" t="n">
        <f aca="false">D51+D133</f>
        <v>168.225</v>
      </c>
      <c r="E215" s="24" t="n">
        <f aca="false">E51+E133</f>
        <v>877.747</v>
      </c>
      <c r="F215" s="24" t="n">
        <f aca="false">F51+F133</f>
        <v>3.258</v>
      </c>
      <c r="G215" s="24" t="n">
        <f aca="false">G51+G133</f>
        <v>9.971</v>
      </c>
      <c r="H215" s="10"/>
      <c r="I215" s="10"/>
      <c r="J215" s="10"/>
      <c r="K215" s="10"/>
      <c r="L215" s="10"/>
      <c r="M215" s="10"/>
      <c r="N215" s="10"/>
      <c r="O215" s="10"/>
      <c r="P215" s="10"/>
      <c r="Q215" s="10"/>
    </row>
    <row r="216" s="23" customFormat="true" ht="14.25" hidden="false" customHeight="true" outlineLevel="0" collapsed="false">
      <c r="A216" s="24" t="s">
        <v>318</v>
      </c>
      <c r="B216" s="24" t="n">
        <f aca="false">B52+B134</f>
        <v>432.786</v>
      </c>
      <c r="C216" s="24" t="n">
        <f aca="false">C52+C134</f>
        <v>8.237</v>
      </c>
      <c r="D216" s="24" t="n">
        <f aca="false">D52+D134</f>
        <v>295.088</v>
      </c>
      <c r="E216" s="24" t="n">
        <f aca="false">E52+E134</f>
        <v>10.409</v>
      </c>
      <c r="F216" s="24" t="n">
        <f aca="false">F52+F134</f>
        <v>727.874</v>
      </c>
      <c r="G216" s="24" t="n">
        <f aca="false">G52+G134</f>
        <v>18.646</v>
      </c>
      <c r="H216" s="10"/>
      <c r="I216" s="10"/>
      <c r="J216" s="10"/>
      <c r="K216" s="10"/>
      <c r="L216" s="10"/>
      <c r="M216" s="10"/>
      <c r="N216" s="10"/>
      <c r="O216" s="10"/>
      <c r="P216" s="10"/>
      <c r="Q216" s="10"/>
    </row>
    <row r="217" s="23" customFormat="true" ht="14.25" hidden="false" customHeight="true" outlineLevel="0" collapsed="false">
      <c r="A217" s="24" t="s">
        <v>325</v>
      </c>
      <c r="B217" s="24" t="n">
        <f aca="false">B53+B135</f>
        <v>12.033</v>
      </c>
      <c r="C217" s="24" t="n">
        <f aca="false">C53+C135</f>
        <v>28.723</v>
      </c>
      <c r="D217" s="24" t="n">
        <f aca="false">D53+D135</f>
        <v>7.808</v>
      </c>
      <c r="E217" s="24" t="n">
        <f aca="false">E53+E135</f>
        <v>36.202</v>
      </c>
      <c r="F217" s="24" t="n">
        <f aca="false">F53+F135</f>
        <v>19.841</v>
      </c>
      <c r="G217" s="24" t="n">
        <f aca="false">G53+G135</f>
        <v>64.925</v>
      </c>
      <c r="H217" s="10"/>
      <c r="I217" s="10"/>
      <c r="J217" s="10"/>
      <c r="K217" s="10"/>
      <c r="L217" s="10"/>
      <c r="M217" s="10"/>
      <c r="N217" s="10"/>
      <c r="O217" s="10"/>
      <c r="P217" s="10"/>
      <c r="Q217" s="10"/>
    </row>
    <row r="218" s="23" customFormat="true" ht="14.25" hidden="false" customHeight="true" outlineLevel="0" collapsed="false">
      <c r="A218" s="24" t="s">
        <v>332</v>
      </c>
      <c r="B218" s="24" t="n">
        <f aca="false">B54+B136</f>
        <v>59.778</v>
      </c>
      <c r="C218" s="24" t="n">
        <f aca="false">C54+C136</f>
        <v>150.596</v>
      </c>
      <c r="D218" s="24" t="n">
        <f aca="false">D54+D136</f>
        <v>30.698</v>
      </c>
      <c r="E218" s="24" t="n">
        <f aca="false">E54+E136</f>
        <v>140.541</v>
      </c>
      <c r="F218" s="24" t="n">
        <f aca="false">F54+F136</f>
        <v>90.476</v>
      </c>
      <c r="G218" s="24" t="n">
        <f aca="false">G54+G136</f>
        <v>291.137</v>
      </c>
      <c r="H218" s="10"/>
      <c r="I218" s="10"/>
      <c r="J218" s="10"/>
      <c r="K218" s="10"/>
      <c r="L218" s="10"/>
      <c r="M218" s="10"/>
      <c r="N218" s="10"/>
      <c r="O218" s="10"/>
      <c r="P218" s="10"/>
      <c r="Q218" s="10"/>
    </row>
    <row r="219" s="23" customFormat="true" ht="14.25" hidden="false" customHeight="true" outlineLevel="0" collapsed="false">
      <c r="A219" s="24" t="s">
        <v>339</v>
      </c>
      <c r="B219" s="24" t="n">
        <f aca="false">B55+B137</f>
        <v>49</v>
      </c>
      <c r="C219" s="24" t="n">
        <f aca="false">C55+C137</f>
        <v>369</v>
      </c>
      <c r="D219" s="24" t="n">
        <f aca="false">D55+D137</f>
        <v>60</v>
      </c>
      <c r="E219" s="24" t="n">
        <f aca="false">E55+E137</f>
        <v>320</v>
      </c>
      <c r="F219" s="24" t="n">
        <f aca="false">F55+F137</f>
        <v>109</v>
      </c>
      <c r="G219" s="24" t="n">
        <f aca="false">G55+G137</f>
        <v>689</v>
      </c>
      <c r="H219" s="10"/>
      <c r="I219" s="10"/>
      <c r="J219" s="10"/>
      <c r="K219" s="10"/>
      <c r="L219" s="10"/>
      <c r="M219" s="10"/>
      <c r="N219" s="10"/>
      <c r="O219" s="10"/>
      <c r="P219" s="10"/>
      <c r="Q219" s="10"/>
    </row>
    <row r="220" s="23" customFormat="true" ht="14.25" hidden="false" customHeight="true" outlineLevel="0" collapsed="false">
      <c r="A220" s="24" t="s">
        <v>345</v>
      </c>
      <c r="B220" s="24" t="n">
        <f aca="false">B56+B138</f>
        <v>145.505</v>
      </c>
      <c r="C220" s="24" t="n">
        <f aca="false">C56+C138</f>
        <v>310.979</v>
      </c>
      <c r="D220" s="24" t="n">
        <f aca="false">D56+D138</f>
        <v>458</v>
      </c>
      <c r="E220" s="24" t="n">
        <f aca="false">E56+E138</f>
        <v>126.895</v>
      </c>
      <c r="F220" s="24" t="n">
        <f aca="false">F56+F138</f>
        <v>196.912</v>
      </c>
      <c r="G220" s="24" t="n">
        <f aca="false">G56+G138</f>
        <v>437.874</v>
      </c>
      <c r="H220" s="10"/>
      <c r="I220" s="10"/>
      <c r="J220" s="10"/>
      <c r="K220" s="10"/>
      <c r="L220" s="10"/>
      <c r="M220" s="10"/>
      <c r="N220" s="10"/>
      <c r="O220" s="10"/>
      <c r="P220" s="10"/>
      <c r="Q220" s="10"/>
    </row>
    <row r="221" s="23" customFormat="true" ht="14.25" hidden="false" customHeight="true" outlineLevel="0" collapsed="false">
      <c r="A221" s="24" t="s">
        <v>350</v>
      </c>
      <c r="B221" s="24" t="n">
        <f aca="false">B57+B139</f>
        <v>714</v>
      </c>
      <c r="C221" s="24" t="n">
        <f aca="false">C57+C139</f>
        <v>231.33</v>
      </c>
      <c r="D221" s="24" t="n">
        <f aca="false">D57+D139</f>
        <v>236</v>
      </c>
      <c r="E221" s="24" t="n">
        <f aca="false">E57+E139</f>
        <v>890</v>
      </c>
      <c r="F221" s="24" t="n">
        <f aca="false">F57+F139</f>
        <v>950</v>
      </c>
      <c r="G221" s="24" t="n">
        <f aca="false">G57+G139</f>
        <v>638.813</v>
      </c>
      <c r="H221" s="10"/>
      <c r="I221" s="10"/>
      <c r="J221" s="10"/>
      <c r="K221" s="10"/>
      <c r="L221" s="10"/>
      <c r="M221" s="10"/>
      <c r="N221" s="10"/>
      <c r="O221" s="10"/>
      <c r="P221" s="10"/>
      <c r="Q221" s="10"/>
    </row>
    <row r="222" s="23" customFormat="true" ht="14.25" hidden="false" customHeight="true" outlineLevel="0" collapsed="false">
      <c r="A222" s="24" t="s">
        <v>357</v>
      </c>
      <c r="B222" s="24" t="n">
        <f aca="false">B58+B140</f>
        <v>8.146</v>
      </c>
      <c r="C222" s="24" t="n">
        <f aca="false">C58+C140</f>
        <v>15.866</v>
      </c>
      <c r="D222" s="24" t="n">
        <f aca="false">D58+D140</f>
        <v>314.511</v>
      </c>
      <c r="E222" s="24" t="n">
        <f aca="false">E58+E140</f>
        <v>927.801</v>
      </c>
      <c r="F222" s="24" t="n">
        <f aca="false">F58+F140</f>
        <v>9.97</v>
      </c>
      <c r="G222" s="24" t="n">
        <f aca="false">G58+G140</f>
        <v>21.59</v>
      </c>
      <c r="H222" s="10"/>
      <c r="I222" s="10"/>
      <c r="J222" s="10"/>
      <c r="K222" s="10"/>
      <c r="L222" s="10"/>
      <c r="M222" s="10"/>
      <c r="N222" s="10"/>
      <c r="O222" s="10"/>
      <c r="P222" s="10"/>
      <c r="Q222" s="10"/>
    </row>
    <row r="223" s="23" customFormat="true" ht="14.25" hidden="false" customHeight="true" outlineLevel="0" collapsed="false">
      <c r="A223" s="24" t="s">
        <v>364</v>
      </c>
      <c r="B223" s="24" t="n">
        <f aca="false">B59+B141</f>
        <v>281.826</v>
      </c>
      <c r="C223" s="24" t="n">
        <f aca="false">C59+C141</f>
        <v>626.475</v>
      </c>
      <c r="D223" s="24" t="n">
        <f aca="false">D59+D141</f>
        <v>81.126</v>
      </c>
      <c r="E223" s="24" t="n">
        <f aca="false">E59+E141</f>
        <v>455.383</v>
      </c>
      <c r="F223" s="24" t="n">
        <f aca="false">F59+F141</f>
        <v>362.952</v>
      </c>
      <c r="G223" s="24" t="n">
        <f aca="false">G59+G141</f>
        <v>8.932</v>
      </c>
      <c r="H223" s="10"/>
      <c r="I223" s="10"/>
      <c r="J223" s="10"/>
      <c r="K223" s="10"/>
      <c r="L223" s="10"/>
      <c r="M223" s="10"/>
      <c r="N223" s="10"/>
      <c r="O223" s="10"/>
      <c r="P223" s="10"/>
      <c r="Q223" s="10"/>
    </row>
    <row r="224" s="23" customFormat="true" ht="14.25" hidden="false" customHeight="true" outlineLevel="0" collapsed="false">
      <c r="A224" s="24" t="s">
        <v>370</v>
      </c>
      <c r="B224" s="24" t="n">
        <f aca="false">B60+B142</f>
        <v>459</v>
      </c>
      <c r="C224" s="24" t="n">
        <f aca="false">C60+C142</f>
        <v>839</v>
      </c>
      <c r="D224" s="24" t="n">
        <f aca="false">D60+D142</f>
        <v>165</v>
      </c>
      <c r="E224" s="24" t="n">
        <f aca="false">E60+E142</f>
        <v>84.202</v>
      </c>
      <c r="F224" s="24" t="n">
        <f aca="false">F60+F142</f>
        <v>624</v>
      </c>
      <c r="G224" s="24" t="n">
        <f aca="false">G60+G142</f>
        <v>332.793</v>
      </c>
      <c r="H224" s="10"/>
      <c r="I224" s="10"/>
      <c r="J224" s="10"/>
      <c r="K224" s="10"/>
      <c r="L224" s="10"/>
      <c r="M224" s="10"/>
      <c r="N224" s="10"/>
      <c r="O224" s="10"/>
      <c r="P224" s="10"/>
      <c r="Q224" s="10"/>
    </row>
    <row r="225" s="23" customFormat="true" ht="14.25" hidden="false" customHeight="true" outlineLevel="0" collapsed="false">
      <c r="A225" s="24" t="s">
        <v>375</v>
      </c>
      <c r="B225" s="24" t="n">
        <f aca="false">B61+B143</f>
        <v>213.072</v>
      </c>
      <c r="C225" s="24" t="n">
        <f aca="false">C61+C143</f>
        <v>360.131</v>
      </c>
      <c r="D225" s="24" t="n">
        <f aca="false">D61+D143</f>
        <v>383</v>
      </c>
      <c r="E225" s="24" t="n">
        <f aca="false">E61+E143</f>
        <v>328.473</v>
      </c>
      <c r="F225" s="24" t="n">
        <f aca="false">F61+F143</f>
        <v>283.385</v>
      </c>
      <c r="G225" s="24" t="n">
        <f aca="false">G61+G143</f>
        <v>688.604</v>
      </c>
      <c r="H225" s="10"/>
      <c r="I225" s="10"/>
      <c r="J225" s="10"/>
      <c r="K225" s="10"/>
      <c r="L225" s="10"/>
      <c r="M225" s="10"/>
      <c r="N225" s="10"/>
      <c r="O225" s="10"/>
      <c r="P225" s="10"/>
      <c r="Q225" s="10"/>
    </row>
    <row r="226" s="23" customFormat="true" ht="14.25" hidden="false" customHeight="true" outlineLevel="0" collapsed="false">
      <c r="A226" s="24" t="s">
        <v>381</v>
      </c>
      <c r="B226" s="24" t="n">
        <f aca="false">B62+B144</f>
        <v>985.177</v>
      </c>
      <c r="C226" s="24" t="n">
        <f aca="false">C62+C144</f>
        <v>5.576</v>
      </c>
      <c r="D226" s="24" t="n">
        <f aca="false">D62+D144</f>
        <v>639</v>
      </c>
      <c r="E226" s="24" t="n">
        <f aca="false">E62+E144</f>
        <v>273.456</v>
      </c>
      <c r="F226" s="24" t="n">
        <f aca="false">F62+F144</f>
        <v>4.798</v>
      </c>
      <c r="G226" s="24" t="n">
        <f aca="false">G62+G144</f>
        <v>10.301</v>
      </c>
      <c r="H226" s="10"/>
      <c r="I226" s="10"/>
      <c r="J226" s="10"/>
      <c r="K226" s="10"/>
      <c r="L226" s="10"/>
      <c r="M226" s="10"/>
      <c r="N226" s="10"/>
      <c r="O226" s="10"/>
      <c r="P226" s="10"/>
      <c r="Q226" s="10"/>
    </row>
    <row r="227" s="23" customFormat="true" ht="14.25" hidden="false" customHeight="true" outlineLevel="0" collapsed="false">
      <c r="A227" s="24" t="s">
        <v>388</v>
      </c>
      <c r="B227" s="24" t="n">
        <f aca="false">B63+B145</f>
        <v>799</v>
      </c>
      <c r="C227" s="24" t="n">
        <f aca="false">C63+C145</f>
        <v>1043</v>
      </c>
      <c r="D227" s="24" t="n">
        <f aca="false">D63+D145</f>
        <v>258</v>
      </c>
      <c r="E227" s="24" t="n">
        <f aca="false">E63+E145</f>
        <v>489</v>
      </c>
      <c r="F227" s="24" t="n">
        <f aca="false">F63+F145</f>
        <v>1057</v>
      </c>
      <c r="G227" s="24" t="n">
        <f aca="false">G63+G145</f>
        <v>457.076</v>
      </c>
      <c r="H227" s="10"/>
      <c r="I227" s="10"/>
      <c r="J227" s="10"/>
      <c r="K227" s="10"/>
      <c r="L227" s="10"/>
      <c r="M227" s="10"/>
      <c r="N227" s="10"/>
      <c r="O227" s="10"/>
      <c r="P227" s="10"/>
      <c r="Q227" s="10"/>
    </row>
    <row r="228" s="23" customFormat="true" ht="14.25" hidden="false" customHeight="true" outlineLevel="0" collapsed="false">
      <c r="A228" s="24" t="s">
        <v>392</v>
      </c>
      <c r="B228" s="24" t="n">
        <f aca="false">B64+B146</f>
        <v>486.817</v>
      </c>
      <c r="C228" s="24" t="n">
        <f aca="false">C64+C146</f>
        <v>819.862</v>
      </c>
      <c r="D228" s="24" t="n">
        <f aca="false">D64+D146</f>
        <v>1051</v>
      </c>
      <c r="E228" s="24" t="n">
        <f aca="false">E64+E146</f>
        <v>576.134</v>
      </c>
      <c r="F228" s="24" t="n">
        <f aca="false">F64+F146</f>
        <v>713.642</v>
      </c>
      <c r="G228" s="24" t="n">
        <f aca="false">G64+G146</f>
        <v>13.38</v>
      </c>
      <c r="H228" s="10"/>
      <c r="I228" s="10"/>
      <c r="J228" s="10"/>
      <c r="K228" s="10"/>
      <c r="L228" s="10"/>
      <c r="M228" s="10"/>
      <c r="N228" s="10"/>
      <c r="O228" s="10"/>
      <c r="P228" s="10"/>
      <c r="Q228" s="10"/>
    </row>
    <row r="229" s="23" customFormat="true" ht="14.25" hidden="false" customHeight="true" outlineLevel="0" collapsed="false">
      <c r="A229" s="24" t="s">
        <v>398</v>
      </c>
      <c r="B229" s="24" t="n">
        <f aca="false">B65+B147</f>
        <v>543</v>
      </c>
      <c r="C229" s="24" t="n">
        <f aca="false">C65+C147</f>
        <v>204.203</v>
      </c>
      <c r="D229" s="24" t="n">
        <f aca="false">D65+D147</f>
        <v>195</v>
      </c>
      <c r="E229" s="24" t="n">
        <f aca="false">E65+E147</f>
        <v>1074</v>
      </c>
      <c r="F229" s="24" t="n">
        <f aca="false">F65+F147</f>
        <v>738</v>
      </c>
      <c r="G229" s="24" t="n">
        <f aca="false">G65+G147</f>
        <v>301.181</v>
      </c>
      <c r="H229" s="10"/>
      <c r="I229" s="10"/>
      <c r="J229" s="10"/>
      <c r="K229" s="10"/>
      <c r="L229" s="10"/>
      <c r="M229" s="10"/>
      <c r="N229" s="10"/>
      <c r="O229" s="10"/>
      <c r="P229" s="10"/>
      <c r="Q229" s="10"/>
    </row>
    <row r="230" s="23" customFormat="true" ht="14.25" hidden="false" customHeight="true" outlineLevel="0" collapsed="false">
      <c r="A230" s="24" t="s">
        <v>402</v>
      </c>
      <c r="B230" s="24" t="n">
        <f aca="false">B66+B148</f>
        <v>38</v>
      </c>
      <c r="C230" s="24" t="n">
        <f aca="false">C66+C148</f>
        <v>114</v>
      </c>
      <c r="D230" s="24" t="n">
        <f aca="false">D66+D148</f>
        <v>44</v>
      </c>
      <c r="E230" s="24" t="n">
        <f aca="false">E66+E148</f>
        <v>284</v>
      </c>
      <c r="F230" s="24" t="n">
        <f aca="false">F66+F148</f>
        <v>82</v>
      </c>
      <c r="G230" s="24" t="n">
        <f aca="false">G66+G148</f>
        <v>398</v>
      </c>
      <c r="H230" s="10"/>
      <c r="I230" s="10"/>
      <c r="J230" s="10"/>
      <c r="K230" s="10"/>
      <c r="L230" s="10"/>
      <c r="M230" s="10"/>
      <c r="N230" s="10"/>
      <c r="O230" s="10"/>
      <c r="P230" s="10"/>
      <c r="Q230" s="10"/>
    </row>
    <row r="231" s="23" customFormat="true" ht="14.25" hidden="false" customHeight="true" outlineLevel="0" collapsed="false">
      <c r="A231" s="24" t="s">
        <v>406</v>
      </c>
      <c r="B231" s="24" t="n">
        <f aca="false">B67+B149</f>
        <v>3.778</v>
      </c>
      <c r="C231" s="24" t="n">
        <f aca="false">C67+C149</f>
        <v>6.006</v>
      </c>
      <c r="D231" s="24" t="n">
        <f aca="false">D67+D149</f>
        <v>516</v>
      </c>
      <c r="E231" s="24" t="n">
        <f aca="false">E67+E149</f>
        <v>408.41</v>
      </c>
      <c r="F231" s="24" t="n">
        <f aca="false">F67+F149</f>
        <v>4.294</v>
      </c>
      <c r="G231" s="24" t="n">
        <f aca="false">G67+G149</f>
        <v>8.822</v>
      </c>
      <c r="H231" s="10"/>
      <c r="I231" s="10"/>
      <c r="J231" s="10"/>
      <c r="K231" s="10"/>
      <c r="L231" s="10"/>
      <c r="M231" s="10"/>
      <c r="N231" s="10"/>
      <c r="O231" s="10"/>
      <c r="P231" s="10"/>
      <c r="Q231" s="10"/>
    </row>
    <row r="232" s="23" customFormat="true" ht="14.25" hidden="false" customHeight="true" outlineLevel="0" collapsed="false">
      <c r="A232" s="24" t="s">
        <v>411</v>
      </c>
      <c r="B232" s="24" t="n">
        <f aca="false">B68+B150</f>
        <v>730.129</v>
      </c>
      <c r="C232" s="24" t="n">
        <f aca="false">C68+C150</f>
        <v>18.358</v>
      </c>
      <c r="D232" s="24" t="n">
        <f aca="false">D68+D150</f>
        <v>872.68</v>
      </c>
      <c r="E232" s="24" t="n">
        <f aca="false">E68+E150</f>
        <v>25.662</v>
      </c>
      <c r="F232" s="24" t="n">
        <f aca="false">F68+F150</f>
        <v>14.399</v>
      </c>
      <c r="G232" s="24" t="n">
        <f aca="false">G68+G150</f>
        <v>44.02</v>
      </c>
      <c r="H232" s="10"/>
      <c r="I232" s="10"/>
      <c r="J232" s="10"/>
      <c r="K232" s="10"/>
      <c r="L232" s="10"/>
      <c r="M232" s="10"/>
      <c r="N232" s="10"/>
      <c r="O232" s="10"/>
      <c r="P232" s="10"/>
      <c r="Q232" s="10"/>
    </row>
    <row r="233" s="23" customFormat="true" ht="14.25" hidden="false" customHeight="true" outlineLevel="0" collapsed="false">
      <c r="A233" s="24" t="s">
        <v>418</v>
      </c>
      <c r="B233" s="24" t="n">
        <f aca="false">B69+B151</f>
        <v>690.199</v>
      </c>
      <c r="C233" s="24" t="n">
        <f aca="false">C69+C151</f>
        <v>5.164</v>
      </c>
      <c r="D233" s="24" t="n">
        <f aca="false">D69+D151</f>
        <v>189.275</v>
      </c>
      <c r="E233" s="24" t="n">
        <f aca="false">E69+E151</f>
        <v>865.198</v>
      </c>
      <c r="F233" s="24" t="n">
        <f aca="false">F69+F151</f>
        <v>879.474</v>
      </c>
      <c r="G233" s="24" t="n">
        <f aca="false">G69+G151</f>
        <v>11.222</v>
      </c>
      <c r="H233" s="10"/>
      <c r="I233" s="10"/>
      <c r="J233" s="10"/>
      <c r="K233" s="10"/>
      <c r="L233" s="10"/>
      <c r="M233" s="10"/>
      <c r="N233" s="10"/>
      <c r="O233" s="10"/>
      <c r="P233" s="10"/>
      <c r="Q233" s="10"/>
    </row>
    <row r="234" s="23" customFormat="true" ht="14.25" hidden="false" customHeight="true" outlineLevel="0" collapsed="false">
      <c r="A234" s="24" t="s">
        <v>424</v>
      </c>
      <c r="B234" s="24" t="n">
        <f aca="false">B70+B152</f>
        <v>13</v>
      </c>
      <c r="C234" s="24" t="n">
        <f aca="false">C70+C152</f>
        <v>25</v>
      </c>
      <c r="D234" s="24" t="n">
        <f aca="false">D70+D152</f>
        <v>3</v>
      </c>
      <c r="E234" s="24" t="n">
        <f aca="false">E70+E152</f>
        <v>5</v>
      </c>
      <c r="F234" s="24" t="n">
        <f aca="false">F70+F152</f>
        <v>16</v>
      </c>
      <c r="G234" s="24" t="n">
        <f aca="false">G70+G152</f>
        <v>30</v>
      </c>
      <c r="H234" s="10"/>
      <c r="I234" s="10"/>
      <c r="J234" s="10"/>
      <c r="K234" s="10"/>
      <c r="L234" s="10"/>
      <c r="M234" s="10"/>
      <c r="N234" s="10"/>
      <c r="O234" s="10"/>
      <c r="P234" s="10"/>
      <c r="Q234" s="10"/>
    </row>
    <row r="235" s="23" customFormat="true" ht="14.25" hidden="false" customHeight="true" outlineLevel="0" collapsed="false">
      <c r="A235" s="24" t="s">
        <v>425</v>
      </c>
      <c r="B235" s="24" t="n">
        <f aca="false">B71+B153</f>
        <v>400.604</v>
      </c>
      <c r="C235" s="24" t="n">
        <f aca="false">C71+C153</f>
        <v>708.677</v>
      </c>
      <c r="D235" s="24" t="n">
        <f aca="false">D71+D153</f>
        <v>392.547</v>
      </c>
      <c r="E235" s="24" t="n">
        <f aca="false">E71+E153</f>
        <v>11.886</v>
      </c>
      <c r="F235" s="24" t="n">
        <f aca="false">F71+F153</f>
        <v>793.151</v>
      </c>
      <c r="G235" s="24" t="n">
        <f aca="false">G71+G153</f>
        <v>21.263</v>
      </c>
      <c r="H235" s="10"/>
      <c r="I235" s="10"/>
      <c r="J235" s="10"/>
      <c r="K235" s="10"/>
      <c r="L235" s="10"/>
      <c r="M235" s="10"/>
      <c r="N235" s="10"/>
      <c r="O235" s="10"/>
      <c r="P235" s="10"/>
      <c r="Q235" s="10"/>
    </row>
    <row r="236" s="23" customFormat="true" ht="14.25" hidden="false" customHeight="true" outlineLevel="0" collapsed="false">
      <c r="A236" s="24" t="s">
        <v>432</v>
      </c>
      <c r="B236" s="24" t="n">
        <f aca="false">B72+B154</f>
        <v>436</v>
      </c>
      <c r="C236" s="24" t="n">
        <f aca="false">C72+C154</f>
        <v>345.307</v>
      </c>
      <c r="D236" s="24" t="n">
        <f aca="false">D72+D154</f>
        <v>99</v>
      </c>
      <c r="E236" s="24" t="n">
        <f aca="false">E72+E154</f>
        <v>25.076</v>
      </c>
      <c r="F236" s="24" t="n">
        <f aca="false">F72+F154</f>
        <v>535</v>
      </c>
      <c r="G236" s="24" t="n">
        <f aca="false">G72+G154</f>
        <v>370.383</v>
      </c>
      <c r="H236" s="10"/>
      <c r="I236" s="10"/>
      <c r="J236" s="10"/>
      <c r="K236" s="10"/>
      <c r="L236" s="10"/>
      <c r="M236" s="10"/>
      <c r="N236" s="10"/>
      <c r="O236" s="10"/>
      <c r="P236" s="10"/>
      <c r="Q236" s="10"/>
    </row>
    <row r="237" s="23" customFormat="true" ht="14.25" hidden="false" customHeight="true" outlineLevel="0" collapsed="false">
      <c r="A237" s="24" t="s">
        <v>438</v>
      </c>
      <c r="B237" s="24" t="n">
        <f aca="false">B73+B155</f>
        <v>114</v>
      </c>
      <c r="C237" s="24" t="n">
        <f aca="false">C73+C155</f>
        <v>395</v>
      </c>
      <c r="D237" s="24" t="n">
        <f aca="false">D73+D155</f>
        <v>58</v>
      </c>
      <c r="E237" s="24" t="n">
        <f aca="false">E73+E155</f>
        <v>415</v>
      </c>
      <c r="F237" s="24" t="n">
        <f aca="false">F73+F155</f>
        <v>172</v>
      </c>
      <c r="G237" s="24" t="n">
        <f aca="false">G73+G155</f>
        <v>810</v>
      </c>
      <c r="H237" s="10"/>
      <c r="I237" s="10"/>
      <c r="J237" s="10"/>
      <c r="K237" s="10"/>
      <c r="L237" s="10"/>
      <c r="M237" s="10"/>
      <c r="N237" s="10"/>
      <c r="O237" s="10"/>
      <c r="P237" s="10"/>
      <c r="Q237" s="10"/>
    </row>
    <row r="238" s="23" customFormat="true" ht="14.25" hidden="false" customHeight="true" outlineLevel="0" collapsed="false">
      <c r="A238" s="24" t="s">
        <v>441</v>
      </c>
      <c r="B238" s="24" t="n">
        <f aca="false">B74+B156</f>
        <v>119.075</v>
      </c>
      <c r="C238" s="24" t="n">
        <f aca="false">C74+C156</f>
        <v>314.214</v>
      </c>
      <c r="D238" s="24" t="n">
        <f aca="false">D74+D156</f>
        <v>739</v>
      </c>
      <c r="E238" s="24" t="n">
        <f aca="false">E74+E156</f>
        <v>393.992</v>
      </c>
      <c r="F238" s="24" t="n">
        <f aca="false">F74+F156</f>
        <v>244.689</v>
      </c>
      <c r="G238" s="24" t="n">
        <f aca="false">G74+G156</f>
        <v>708.206</v>
      </c>
      <c r="H238" s="10"/>
      <c r="I238" s="10"/>
      <c r="J238" s="10"/>
      <c r="K238" s="10"/>
      <c r="L238" s="10"/>
      <c r="M238" s="10"/>
      <c r="N238" s="10"/>
      <c r="O238" s="10"/>
      <c r="P238" s="10"/>
      <c r="Q238" s="10"/>
    </row>
    <row r="239" s="23" customFormat="true" ht="14.25" hidden="false" customHeight="true" outlineLevel="0" collapsed="false">
      <c r="A239" s="24" t="s">
        <v>447</v>
      </c>
      <c r="B239" s="24" t="n">
        <f aca="false">B75+B157</f>
        <v>42</v>
      </c>
      <c r="C239" s="24" t="n">
        <f aca="false">C75+C157</f>
        <v>106</v>
      </c>
      <c r="D239" s="24" t="n">
        <f aca="false">D75+D157</f>
        <v>29</v>
      </c>
      <c r="E239" s="24" t="n">
        <f aca="false">E75+E157</f>
        <v>185</v>
      </c>
      <c r="F239" s="24" t="n">
        <f aca="false">F75+F157</f>
        <v>71</v>
      </c>
      <c r="G239" s="24" t="n">
        <f aca="false">G75+G157</f>
        <v>291</v>
      </c>
      <c r="H239" s="10"/>
      <c r="I239" s="10"/>
      <c r="J239" s="10"/>
      <c r="K239" s="10"/>
      <c r="L239" s="10"/>
      <c r="M239" s="10"/>
      <c r="N239" s="10"/>
      <c r="O239" s="10"/>
      <c r="P239" s="10"/>
      <c r="Q239" s="10"/>
    </row>
    <row r="240" s="23" customFormat="true" ht="14.25" hidden="false" customHeight="true" outlineLevel="0" collapsed="false">
      <c r="A240" s="24" t="s">
        <v>450</v>
      </c>
      <c r="B240" s="24" t="n">
        <f aca="false">B76+B158</f>
        <v>871</v>
      </c>
      <c r="C240" s="24" t="n">
        <f aca="false">C76+C158</f>
        <v>889.97</v>
      </c>
      <c r="D240" s="24" t="n">
        <f aca="false">D76+D158</f>
        <v>227</v>
      </c>
      <c r="E240" s="24" t="n">
        <f aca="false">E76+E158</f>
        <v>112.834</v>
      </c>
      <c r="F240" s="24" t="n">
        <f aca="false">F76+F158</f>
        <v>1098</v>
      </c>
      <c r="G240" s="24" t="n">
        <f aca="false">G76+G158</f>
        <v>1002.804</v>
      </c>
      <c r="H240" s="10"/>
      <c r="I240" s="10"/>
      <c r="J240" s="10"/>
      <c r="K240" s="10"/>
      <c r="L240" s="10"/>
      <c r="M240" s="10"/>
      <c r="N240" s="10"/>
      <c r="O240" s="10"/>
      <c r="P240" s="10"/>
      <c r="Q240" s="10"/>
    </row>
    <row r="241" s="23" customFormat="true" ht="14.25" hidden="false" customHeight="true" outlineLevel="0" collapsed="false">
      <c r="A241" s="24" t="s">
        <v>455</v>
      </c>
      <c r="B241" s="24" t="n">
        <f aca="false">B77+B159</f>
        <v>7.317</v>
      </c>
      <c r="C241" s="24" t="n">
        <f aca="false">C77+C159</f>
        <v>17.413</v>
      </c>
      <c r="D241" s="24" t="n">
        <f aca="false">D77+D159</f>
        <v>198.607</v>
      </c>
      <c r="E241" s="24" t="n">
        <f aca="false">E77+E159</f>
        <v>14.703</v>
      </c>
      <c r="F241" s="24" t="n">
        <f aca="false">F77+F159</f>
        <v>9.121</v>
      </c>
      <c r="G241" s="24" t="n">
        <f aca="false">G77+G159</f>
        <v>32.116</v>
      </c>
      <c r="H241" s="10"/>
      <c r="I241" s="10"/>
      <c r="J241" s="10"/>
      <c r="K241" s="10"/>
      <c r="L241" s="10"/>
      <c r="M241" s="10"/>
      <c r="N241" s="10"/>
      <c r="O241" s="10"/>
      <c r="P241" s="10"/>
      <c r="Q241" s="10"/>
    </row>
    <row r="242" s="28" customFormat="true" ht="12.75" hidden="false" customHeight="false" outlineLevel="0" collapsed="false">
      <c r="A242" s="40" t="s">
        <v>462</v>
      </c>
      <c r="B242" s="40" t="n">
        <f aca="false">B78+B160</f>
        <v>405.23</v>
      </c>
      <c r="C242" s="40" t="n">
        <f aca="false">C78+C160</f>
        <v>1068.61</v>
      </c>
      <c r="D242" s="40" t="n">
        <f aca="false">D78+D160</f>
        <v>259.672</v>
      </c>
      <c r="E242" s="40" t="e">
        <f aca="false">E78+E160</f>
        <v>#VALUE!</v>
      </c>
      <c r="F242" s="40" t="n">
        <f aca="false">F78+F160</f>
        <v>664.902</v>
      </c>
      <c r="G242" s="40" t="e">
        <f aca="false">G78+G160</f>
        <v>#VALUE!</v>
      </c>
      <c r="H242" s="10"/>
      <c r="I242" s="10"/>
      <c r="J242" s="10"/>
      <c r="K242" s="10"/>
      <c r="L242" s="10"/>
      <c r="M242" s="10"/>
      <c r="N242" s="10"/>
      <c r="O242" s="10"/>
      <c r="P242" s="10"/>
      <c r="Q242" s="10"/>
    </row>
    <row r="243" s="10" customFormat="true" ht="12.75" hidden="false" customHeight="false" outlineLevel="0" collapsed="false">
      <c r="A243" s="40"/>
      <c r="B243" s="40"/>
      <c r="C243" s="40"/>
      <c r="D243" s="40"/>
      <c r="E243" s="40"/>
      <c r="F243" s="40"/>
      <c r="G243" s="40"/>
    </row>
    <row r="244" s="28" customFormat="true" ht="12.75" hidden="false" customHeight="false" outlineLevel="0" collapsed="false">
      <c r="A244" s="40" t="s">
        <v>469</v>
      </c>
      <c r="B244" s="40" t="n">
        <f aca="false">B80+B162</f>
        <v>960.941</v>
      </c>
      <c r="C244" s="40" t="e">
        <f aca="false">C80+C162</f>
        <v>#VALUE!</v>
      </c>
      <c r="D244" s="40" t="n">
        <f aca="false">D80+D162</f>
        <v>456.37</v>
      </c>
      <c r="E244" s="40" t="e">
        <f aca="false">E80+E162</f>
        <v>#VALUE!</v>
      </c>
      <c r="F244" s="40" t="n">
        <f aca="false">F80+F162</f>
        <v>1417.311</v>
      </c>
      <c r="G244" s="40" t="e">
        <f aca="false">G80+G162</f>
        <v>#VALUE!</v>
      </c>
      <c r="H244" s="10"/>
      <c r="I244" s="10"/>
      <c r="J244" s="10"/>
      <c r="K244" s="10"/>
      <c r="L244" s="10"/>
      <c r="M244" s="10"/>
      <c r="N244" s="10"/>
      <c r="O244" s="10"/>
      <c r="P244" s="10"/>
      <c r="Q244" s="10"/>
    </row>
    <row r="245" s="10" customFormat="true" ht="12.75" hidden="false" customHeight="false" outlineLevel="0" collapsed="false">
      <c r="A245" s="24"/>
      <c r="B245" s="24"/>
      <c r="C245" s="24"/>
      <c r="D245" s="24"/>
      <c r="E245" s="24"/>
      <c r="F245" s="24"/>
      <c r="G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</row>
    <row r="255" s="10" customFormat="true" ht="12.75" hidden="false" customHeight="false" outlineLevel="0" collapsed="false"/>
    <row r="256" s="10" customFormat="true" ht="12.75" hidden="false" customHeight="false" outlineLevel="0" collapsed="false"/>
    <row r="257" s="10" customFormat="true" ht="12.75" hidden="false" customHeight="false" outlineLevel="0" collapsed="false"/>
    <row r="258" s="10" customFormat="true" ht="12.75" hidden="false" customHeight="false" outlineLevel="0" collapsed="false"/>
    <row r="259" s="10" customFormat="true" ht="12.75" hidden="false" customHeight="false" outlineLevel="0" collapsed="false"/>
    <row r="260" s="10" customFormat="true" ht="12.75" hidden="false" customHeight="false" outlineLevel="0" collapsed="false"/>
    <row r="261" s="10" customFormat="true" ht="12.75" hidden="false" customHeight="false" outlineLevel="0" collapsed="false"/>
    <row r="262" s="10" customFormat="true" ht="12.75" hidden="false" customHeight="false" outlineLevel="0" collapsed="false"/>
    <row r="263" s="10" customFormat="true" ht="12.75" hidden="false" customHeight="false" outlineLevel="0" collapsed="false"/>
    <row r="264" s="10" customFormat="true" ht="12.75" hidden="false" customHeight="false" outlineLevel="0" collapsed="false"/>
    <row r="265" s="10" customFormat="true" ht="12.75" hidden="false" customHeight="false" outlineLevel="0" collapsed="false"/>
    <row r="266" s="10" customFormat="true" ht="12.75" hidden="false" customHeight="false" outlineLevel="0" collapsed="false"/>
    <row r="267" s="10" customFormat="true" ht="12.75" hidden="false" customHeight="false" outlineLevel="0" collapsed="false"/>
    <row r="268" s="10" customFormat="true" ht="12.75" hidden="false" customHeight="false" outlineLevel="0" collapsed="false"/>
    <row r="269" s="10" customFormat="true" ht="12.75" hidden="false" customHeight="false" outlineLevel="0" collapsed="false"/>
    <row r="270" s="10" customFormat="true" ht="12.75" hidden="false" customHeight="false" outlineLevel="0" collapsed="false"/>
    <row r="271" s="10" customFormat="true" ht="12.75" hidden="false" customHeight="false" outlineLevel="0" collapsed="false"/>
    <row r="272" s="10" customFormat="true" ht="12.75" hidden="false" customHeight="false" outlineLevel="0" collapsed="false"/>
    <row r="273" s="10" customFormat="true" ht="12.75" hidden="false" customHeight="false" outlineLevel="0" collapsed="false"/>
    <row r="274" s="10" customFormat="true" ht="12.75" hidden="false" customHeight="false" outlineLevel="0" collapsed="false"/>
    <row r="275" s="10" customFormat="true" ht="12.75" hidden="false" customHeight="false" outlineLevel="0" collapsed="false"/>
    <row r="276" s="10" customFormat="true" ht="12.75" hidden="false" customHeight="false" outlineLevel="0" collapsed="false"/>
    <row r="277" s="10" customFormat="true" ht="12.75" hidden="false" customHeight="false" outlineLevel="0" collapsed="false"/>
    <row r="278" s="10" customFormat="true" ht="12.75" hidden="false" customHeight="false" outlineLevel="0" collapsed="false"/>
    <row r="279" s="10" customFormat="true" ht="12.75" hidden="false" customHeight="false" outlineLevel="0" collapsed="false"/>
    <row r="280" s="10" customFormat="true" ht="12.75" hidden="false" customHeight="false" outlineLevel="0" collapsed="false"/>
    <row r="281" s="10" customFormat="true" ht="12.75" hidden="false" customHeight="false" outlineLevel="0" collapsed="false"/>
    <row r="282" s="10" customFormat="true" ht="12.75" hidden="false" customHeight="false" outlineLevel="0" collapsed="false"/>
    <row r="283" s="10" customFormat="true" ht="12.75" hidden="false" customHeight="false" outlineLevel="0" collapsed="false"/>
    <row r="284" s="10" customFormat="true" ht="12.75" hidden="false" customHeight="false" outlineLevel="0" collapsed="false"/>
    <row r="285" s="10" customFormat="true" ht="12.75" hidden="false" customHeight="false" outlineLevel="0" collapsed="false"/>
    <row r="286" s="10" customFormat="true" ht="12.75" hidden="false" customHeight="false" outlineLevel="0" collapsed="false"/>
    <row r="287" s="10" customFormat="true" ht="12.75" hidden="false" customHeight="false" outlineLevel="0" collapsed="false"/>
    <row r="288" s="10" customFormat="true" ht="12.75" hidden="false" customHeight="false" outlineLevel="0" collapsed="false"/>
    <row r="289" s="10" customFormat="true" ht="12.75" hidden="false" customHeight="false" outlineLevel="0" collapsed="false"/>
    <row r="290" s="10" customFormat="true" ht="12.75" hidden="false" customHeight="false" outlineLevel="0" collapsed="false"/>
    <row r="291" s="10" customFormat="true" ht="12.75" hidden="false" customHeight="false" outlineLevel="0" collapsed="false"/>
    <row r="292" s="10" customFormat="true" ht="12.75" hidden="false" customHeight="false" outlineLevel="0" collapsed="false"/>
    <row r="293" s="10" customFormat="true" ht="12.75" hidden="false" customHeight="false" outlineLevel="0" collapsed="false"/>
    <row r="294" s="10" customFormat="true" ht="12.75" hidden="false" customHeight="false" outlineLevel="0" collapsed="false"/>
    <row r="295" s="10" customFormat="true" ht="12.75" hidden="false" customHeight="false" outlineLevel="0" collapsed="false"/>
    <row r="296" s="10" customFormat="true" ht="12.75" hidden="false" customHeight="false" outlineLevel="0" collapsed="false"/>
    <row r="297" s="10" customFormat="true" ht="12.75" hidden="false" customHeight="false" outlineLevel="0" collapsed="false"/>
    <row r="298" s="10" customFormat="true" ht="12.75" hidden="false" customHeight="false" outlineLevel="0" collapsed="false"/>
    <row r="299" s="10" customFormat="true" ht="12.75" hidden="false" customHeight="false" outlineLevel="0" collapsed="false"/>
    <row r="300" s="10" customFormat="true" ht="12.75" hidden="false" customHeight="false" outlineLevel="0" collapsed="false"/>
    <row r="301" s="10" customFormat="true" ht="12.75" hidden="false" customHeight="false" outlineLevel="0" collapsed="false"/>
    <row r="302" s="10" customFormat="true" ht="12.75" hidden="false" customHeight="false" outlineLevel="0" collapsed="false"/>
    <row r="303" s="10" customFormat="true" ht="12.75" hidden="false" customHeight="false" outlineLevel="0" collapsed="false"/>
    <row r="304" s="10" customFormat="true" ht="12.75" hidden="false" customHeight="false" outlineLevel="0" collapsed="false"/>
    <row r="305" s="10" customFormat="true" ht="12.75" hidden="false" customHeight="false" outlineLevel="0" collapsed="false"/>
    <row r="306" s="10" customFormat="true" ht="12.75" hidden="false" customHeight="false" outlineLevel="0" collapsed="false"/>
    <row r="307" s="10" customFormat="true" ht="12.75" hidden="false" customHeight="false" outlineLevel="0" collapsed="false"/>
    <row r="308" s="10" customFormat="true" ht="12.75" hidden="false" customHeight="false" outlineLevel="0" collapsed="false"/>
    <row r="309" s="10" customFormat="true" ht="12.75" hidden="false" customHeight="false" outlineLevel="0" collapsed="false"/>
    <row r="310" s="10" customFormat="true" ht="12.75" hidden="false" customHeight="false" outlineLevel="0" collapsed="false"/>
    <row r="311" s="10" customFormat="true" ht="12.75" hidden="false" customHeight="false" outlineLevel="0" collapsed="false"/>
    <row r="312" s="10" customFormat="true" ht="12.75" hidden="false" customHeight="false" outlineLevel="0" collapsed="false"/>
    <row r="313" s="10" customFormat="true" ht="12.75" hidden="false" customHeight="false" outlineLevel="0" collapsed="false"/>
    <row r="314" s="10" customFormat="true" ht="12.75" hidden="false" customHeight="false" outlineLevel="0" collapsed="false"/>
    <row r="315" s="10" customFormat="true" ht="12.75" hidden="false" customHeight="false" outlineLevel="0" collapsed="false"/>
    <row r="316" s="10" customFormat="true" ht="12.75" hidden="false" customHeight="false" outlineLevel="0" collapsed="false"/>
    <row r="317" s="10" customFormat="true" ht="12.75" hidden="false" customHeight="false" outlineLevel="0" collapsed="false"/>
    <row r="318" s="10" customFormat="true" ht="12.75" hidden="false" customHeight="false" outlineLevel="0" collapsed="false"/>
    <row r="319" s="10" customFormat="true" ht="12.75" hidden="false" customHeight="false" outlineLevel="0" collapsed="false"/>
    <row r="320" s="10" customFormat="true" ht="12.75" hidden="false" customHeight="false" outlineLevel="0" collapsed="false"/>
    <row r="321" s="10" customFormat="true" ht="12.75" hidden="false" customHeight="false" outlineLevel="0" collapsed="false"/>
    <row r="322" s="10" customFormat="true" ht="12.75" hidden="false" customHeight="false" outlineLevel="0" collapsed="false"/>
    <row r="323" s="10" customFormat="true" ht="12.75" hidden="false" customHeight="false" outlineLevel="0" collapsed="false"/>
    <row r="324" s="10" customFormat="true" ht="12.75" hidden="false" customHeight="false" outlineLevel="0" collapsed="false"/>
    <row r="325" s="10" customFormat="true" ht="12.75" hidden="false" customHeight="false" outlineLevel="0" collapsed="false"/>
    <row r="326" s="10" customFormat="true" ht="12.75" hidden="false" customHeight="false" outlineLevel="0" collapsed="false"/>
    <row r="327" s="10" customFormat="true" ht="12.75" hidden="false" customHeight="false" outlineLevel="0" collapsed="false"/>
    <row r="328" s="10" customFormat="true" ht="12.75" hidden="false" customHeight="false" outlineLevel="0" collapsed="false"/>
    <row r="329" s="10" customFormat="true" ht="12.75" hidden="false" customHeight="false" outlineLevel="0" collapsed="false"/>
    <row r="330" s="10" customFormat="true" ht="12.75" hidden="false" customHeight="false" outlineLevel="0" collapsed="false"/>
    <row r="331" s="10" customFormat="true" ht="12.75" hidden="false" customHeight="false" outlineLevel="0" collapsed="false"/>
    <row r="332" s="10" customFormat="true" ht="12.75" hidden="false" customHeight="false" outlineLevel="0" collapsed="false"/>
    <row r="333" s="10" customFormat="true" ht="12.75" hidden="false" customHeight="false" outlineLevel="0" collapsed="false"/>
    <row r="334" s="10" customFormat="true" ht="12.75" hidden="false" customHeight="false" outlineLevel="0" collapsed="false"/>
    <row r="335" s="10" customFormat="true" ht="12.75" hidden="false" customHeight="false" outlineLevel="0" collapsed="false"/>
    <row r="336" s="10" customFormat="true" ht="12.75" hidden="false" customHeight="false" outlineLevel="0" collapsed="false"/>
    <row r="337" s="10" customFormat="true" ht="12.75" hidden="false" customHeight="false" outlineLevel="0" collapsed="false"/>
    <row r="338" s="10" customFormat="true" ht="12.75" hidden="false" customHeight="false" outlineLevel="0" collapsed="false"/>
    <row r="339" s="10" customFormat="true" ht="12.75" hidden="false" customHeight="false" outlineLevel="0" collapsed="false"/>
    <row r="340" s="10" customFormat="true" ht="12.75" hidden="false" customHeight="false" outlineLevel="0" collapsed="false"/>
    <row r="341" s="10" customFormat="true" ht="12.75" hidden="false" customHeight="false" outlineLevel="0" collapsed="false"/>
    <row r="342" s="10" customFormat="true" ht="12.75" hidden="false" customHeight="false" outlineLevel="0" collapsed="false"/>
    <row r="343" s="10" customFormat="true" ht="12.75" hidden="false" customHeight="false" outlineLevel="0" collapsed="false"/>
    <row r="344" s="10" customFormat="true" ht="12.75" hidden="false" customHeight="false" outlineLevel="0" collapsed="false"/>
    <row r="345" s="10" customFormat="true" ht="12.75" hidden="false" customHeight="false" outlineLevel="0" collapsed="false"/>
    <row r="346" s="10" customFormat="true" ht="12.75" hidden="false" customHeight="false" outlineLevel="0" collapsed="false"/>
    <row r="347" s="10" customFormat="true" ht="12.75" hidden="false" customHeight="false" outlineLevel="0" collapsed="false"/>
    <row r="348" s="10" customFormat="true" ht="12.75" hidden="false" customHeight="false" outlineLevel="0" collapsed="false"/>
    <row r="349" s="10" customFormat="true" ht="12.75" hidden="false" customHeight="false" outlineLevel="0" collapsed="false"/>
    <row r="350" s="10" customFormat="true" ht="12.75" hidden="false" customHeight="false" outlineLevel="0" collapsed="false"/>
    <row r="351" s="10" customFormat="true" ht="12.75" hidden="false" customHeight="false" outlineLevel="0" collapsed="false"/>
    <row r="352" s="10" customFormat="true" ht="12.75" hidden="false" customHeight="false" outlineLevel="0" collapsed="false"/>
    <row r="353" s="10" customFormat="true" ht="12.75" hidden="false" customHeight="false" outlineLevel="0" collapsed="false"/>
    <row r="354" s="10" customFormat="true" ht="12.75" hidden="false" customHeight="false" outlineLevel="0" collapsed="false"/>
    <row r="355" s="10" customFormat="true" ht="12.75" hidden="false" customHeight="false" outlineLevel="0" collapsed="false"/>
    <row r="356" s="10" customFormat="true" ht="12.75" hidden="false" customHeight="false" outlineLevel="0" collapsed="false"/>
    <row r="357" s="10" customFormat="true" ht="12.75" hidden="false" customHeight="false" outlineLevel="0" collapsed="false"/>
    <row r="358" s="10" customFormat="true" ht="12.75" hidden="false" customHeight="false" outlineLevel="0" collapsed="false"/>
    <row r="359" s="10" customFormat="true" ht="12.75" hidden="false" customHeight="false" outlineLevel="0" collapsed="false"/>
    <row r="360" s="10" customFormat="true" ht="12.75" hidden="false" customHeight="false" outlineLevel="0" collapsed="false"/>
    <row r="361" s="10" customFormat="true" ht="12.75" hidden="false" customHeight="false" outlineLevel="0" collapsed="false"/>
    <row r="362" s="10" customFormat="true" ht="12.75" hidden="false" customHeight="false" outlineLevel="0" collapsed="false"/>
    <row r="363" s="10" customFormat="true" ht="12.75" hidden="false" customHeight="false" outlineLevel="0" collapsed="false"/>
    <row r="364" s="10" customFormat="true" ht="12.75" hidden="false" customHeight="false" outlineLevel="0" collapsed="false"/>
    <row r="365" s="10" customFormat="true" ht="12.75" hidden="false" customHeight="false" outlineLevel="0" collapsed="false"/>
    <row r="366" s="10" customFormat="true" ht="12.75" hidden="false" customHeight="false" outlineLevel="0" collapsed="false"/>
    <row r="367" s="10" customFormat="true" ht="12.75" hidden="false" customHeight="false" outlineLevel="0" collapsed="false"/>
    <row r="368" s="10" customFormat="true" ht="12.75" hidden="false" customHeight="false" outlineLevel="0" collapsed="false"/>
    <row r="369" s="10" customFormat="true" ht="12.75" hidden="false" customHeight="false" outlineLevel="0" collapsed="false"/>
    <row r="370" s="10" customFormat="true" ht="12.75" hidden="false" customHeight="false" outlineLevel="0" collapsed="false"/>
    <row r="371" s="10" customFormat="true" ht="12.75" hidden="false" customHeight="false" outlineLevel="0" collapsed="false"/>
    <row r="372" s="10" customFormat="true" ht="12.75" hidden="false" customHeight="false" outlineLevel="0" collapsed="false"/>
    <row r="373" s="10" customFormat="true" ht="12.75" hidden="false" customHeight="false" outlineLevel="0" collapsed="false"/>
    <row r="374" s="10" customFormat="true" ht="12.75" hidden="false" customHeight="false" outlineLevel="0" collapsed="false"/>
    <row r="375" s="10" customFormat="true" ht="12.75" hidden="false" customHeight="false" outlineLevel="0" collapsed="false"/>
    <row r="376" s="10" customFormat="true" ht="12.75" hidden="false" customHeight="false" outlineLevel="0" collapsed="false"/>
    <row r="377" s="10" customFormat="true" ht="12.75" hidden="false" customHeight="false" outlineLevel="0" collapsed="false"/>
    <row r="378" s="10" customFormat="true" ht="12.75" hidden="false" customHeight="false" outlineLevel="0" collapsed="false"/>
    <row r="379" s="10" customFormat="true" ht="12.75" hidden="false" customHeight="false" outlineLevel="0" collapsed="false"/>
    <row r="380" s="10" customFormat="true" ht="12.75" hidden="false" customHeight="false" outlineLevel="0" collapsed="false"/>
    <row r="381" s="10" customFormat="true" ht="12.75" hidden="false" customHeight="false" outlineLevel="0" collapsed="false"/>
    <row r="382" s="10" customFormat="true" ht="12.75" hidden="false" customHeight="false" outlineLevel="0" collapsed="false"/>
    <row r="383" s="10" customFormat="true" ht="12.75" hidden="false" customHeight="false" outlineLevel="0" collapsed="false"/>
    <row r="384" s="10" customFormat="true" ht="12.75" hidden="false" customHeight="false" outlineLevel="0" collapsed="false"/>
    <row r="385" s="10" customFormat="true" ht="12.75" hidden="false" customHeight="false" outlineLevel="0" collapsed="false"/>
    <row r="386" s="10" customFormat="true" ht="12.75" hidden="false" customHeight="false" outlineLevel="0" collapsed="false"/>
    <row r="387" s="10" customFormat="true" ht="12.75" hidden="false" customHeight="false" outlineLevel="0" collapsed="false"/>
    <row r="388" s="10" customFormat="true" ht="12.75" hidden="false" customHeight="false" outlineLevel="0" collapsed="false"/>
    <row r="389" s="10" customFormat="true" ht="12.75" hidden="false" customHeight="false" outlineLevel="0" collapsed="false"/>
    <row r="390" s="10" customFormat="true" ht="12.75" hidden="false" customHeight="false" outlineLevel="0" collapsed="false"/>
    <row r="391" s="10" customFormat="true" ht="12.75" hidden="false" customHeight="false" outlineLevel="0" collapsed="false"/>
    <row r="392" s="10" customFormat="true" ht="12.75" hidden="false" customHeight="false" outlineLevel="0" collapsed="false"/>
    <row r="393" s="10" customFormat="true" ht="12.75" hidden="false" customHeight="false" outlineLevel="0" collapsed="false"/>
    <row r="394" s="10" customFormat="true" ht="12.75" hidden="false" customHeight="false" outlineLevel="0" collapsed="false"/>
    <row r="395" s="10" customFormat="true" ht="12.75" hidden="false" customHeight="false" outlineLevel="0" collapsed="false"/>
    <row r="396" s="10" customFormat="true" ht="12.75" hidden="false" customHeight="false" outlineLevel="0" collapsed="false"/>
    <row r="397" s="10" customFormat="true" ht="12.75" hidden="false" customHeight="false" outlineLevel="0" collapsed="false"/>
    <row r="398" s="10" customFormat="true" ht="12.75" hidden="false" customHeight="false" outlineLevel="0" collapsed="false"/>
    <row r="399" s="10" customFormat="true" ht="12.75" hidden="false" customHeight="false" outlineLevel="0" collapsed="false"/>
    <row r="400" s="10" customFormat="true" ht="12.75" hidden="false" customHeight="false" outlineLevel="0" collapsed="false"/>
    <row r="401" s="10" customFormat="true" ht="12.75" hidden="false" customHeight="false" outlineLevel="0" collapsed="false"/>
    <row r="402" s="10" customFormat="true" ht="12.75" hidden="false" customHeight="false" outlineLevel="0" collapsed="false"/>
    <row r="403" s="10" customFormat="true" ht="12.75" hidden="false" customHeight="false" outlineLevel="0" collapsed="false"/>
    <row r="404" s="10" customFormat="true" ht="12.75" hidden="false" customHeight="false" outlineLevel="0" collapsed="false"/>
    <row r="405" s="10" customFormat="true" ht="12.75" hidden="false" customHeight="false" outlineLevel="0" collapsed="false"/>
    <row r="406" s="10" customFormat="true" ht="12.75" hidden="false" customHeight="false" outlineLevel="0" collapsed="false"/>
    <row r="407" s="10" customFormat="true" ht="12.75" hidden="false" customHeight="false" outlineLevel="0" collapsed="false"/>
    <row r="408" s="10" customFormat="true" ht="12.75" hidden="false" customHeight="false" outlineLevel="0" collapsed="false"/>
    <row r="409" s="10" customFormat="true" ht="12.75" hidden="false" customHeight="false" outlineLevel="0" collapsed="false"/>
    <row r="410" s="10" customFormat="true" ht="12.75" hidden="false" customHeight="false" outlineLevel="0" collapsed="false"/>
    <row r="411" s="10" customFormat="true" ht="12.75" hidden="false" customHeight="false" outlineLevel="0" collapsed="false"/>
    <row r="412" s="10" customFormat="true" ht="12.75" hidden="false" customHeight="false" outlineLevel="0" collapsed="false"/>
    <row r="413" s="10" customFormat="true" ht="12.75" hidden="false" customHeight="false" outlineLevel="0" collapsed="false"/>
    <row r="414" s="10" customFormat="true" ht="12.75" hidden="false" customHeight="false" outlineLevel="0" collapsed="false"/>
    <row r="415" s="10" customFormat="true" ht="12.75" hidden="false" customHeight="false" outlineLevel="0" collapsed="false"/>
    <row r="416" s="10" customFormat="true" ht="12.75" hidden="false" customHeight="false" outlineLevel="0" collapsed="false"/>
    <row r="417" s="10" customFormat="true" ht="12.75" hidden="false" customHeight="false" outlineLevel="0" collapsed="false"/>
    <row r="418" s="10" customFormat="true" ht="12.75" hidden="false" customHeight="false" outlineLevel="0" collapsed="false"/>
    <row r="419" s="10" customFormat="true" ht="12.75" hidden="false" customHeight="false" outlineLevel="0" collapsed="false"/>
    <row r="420" s="10" customFormat="true" ht="12.75" hidden="false" customHeight="false" outlineLevel="0" collapsed="false"/>
    <row r="421" s="10" customFormat="true" ht="12.75" hidden="false" customHeight="false" outlineLevel="0" collapsed="false"/>
    <row r="422" s="10" customFormat="true" ht="12.75" hidden="false" customHeight="false" outlineLevel="0" collapsed="false"/>
    <row r="423" s="10" customFormat="true" ht="12.75" hidden="false" customHeight="false" outlineLevel="0" collapsed="false"/>
    <row r="424" s="10" customFormat="true" ht="12.75" hidden="false" customHeight="false" outlineLevel="0" collapsed="false"/>
    <row r="425" s="10" customFormat="true" ht="12.75" hidden="false" customHeight="false" outlineLevel="0" collapsed="false"/>
    <row r="426" s="10" customFormat="true" ht="12.75" hidden="false" customHeight="false" outlineLevel="0" collapsed="false"/>
    <row r="427" s="10" customFormat="true" ht="12.75" hidden="false" customHeight="false" outlineLevel="0" collapsed="false"/>
    <row r="428" s="10" customFormat="true" ht="12.75" hidden="false" customHeight="false" outlineLevel="0" collapsed="false"/>
    <row r="429" s="10" customFormat="true" ht="12.75" hidden="false" customHeight="false" outlineLevel="0" collapsed="false"/>
    <row r="430" s="10" customFormat="true" ht="12.75" hidden="false" customHeight="false" outlineLevel="0" collapsed="false"/>
    <row r="431" s="10" customFormat="true" ht="12.75" hidden="false" customHeight="false" outlineLevel="0" collapsed="false"/>
    <row r="432" s="10" customFormat="true" ht="12.75" hidden="false" customHeight="false" outlineLevel="0" collapsed="false"/>
    <row r="433" s="10" customFormat="true" ht="12.75" hidden="false" customHeight="false" outlineLevel="0" collapsed="false"/>
    <row r="434" s="10" customFormat="true" ht="12.75" hidden="false" customHeight="false" outlineLevel="0" collapsed="false"/>
    <row r="435" s="10" customFormat="true" ht="12.75" hidden="false" customHeight="false" outlineLevel="0" collapsed="false"/>
    <row r="436" s="10" customFormat="true" ht="12.75" hidden="false" customHeight="false" outlineLevel="0" collapsed="false"/>
    <row r="437" s="10" customFormat="true" ht="12.75" hidden="false" customHeight="false" outlineLevel="0" collapsed="false"/>
    <row r="438" s="10" customFormat="true" ht="12.75" hidden="false" customHeight="false" outlineLevel="0" collapsed="false"/>
    <row r="439" s="10" customFormat="true" ht="12.75" hidden="false" customHeight="false" outlineLevel="0" collapsed="false"/>
    <row r="440" s="10" customFormat="true" ht="12.75" hidden="false" customHeight="false" outlineLevel="0" collapsed="false"/>
    <row r="441" s="10" customFormat="true" ht="12.75" hidden="false" customHeight="false" outlineLevel="0" collapsed="false"/>
    <row r="442" s="10" customFormat="true" ht="12.75" hidden="false" customHeight="false" outlineLevel="0" collapsed="false"/>
    <row r="443" s="10" customFormat="true" ht="12.75" hidden="false" customHeight="false" outlineLevel="0" collapsed="false"/>
    <row r="444" s="10" customFormat="true" ht="12.75" hidden="false" customHeight="false" outlineLevel="0" collapsed="false"/>
    <row r="445" s="10" customFormat="true" ht="12.75" hidden="false" customHeight="false" outlineLevel="0" collapsed="false"/>
    <row r="446" s="10" customFormat="true" ht="12.75" hidden="false" customHeight="false" outlineLevel="0" collapsed="false"/>
    <row r="447" s="10" customFormat="true" ht="12.75" hidden="false" customHeight="false" outlineLevel="0" collapsed="false"/>
    <row r="448" s="10" customFormat="true" ht="12.75" hidden="false" customHeight="false" outlineLevel="0" collapsed="false"/>
    <row r="449" s="10" customFormat="true" ht="12.75" hidden="false" customHeight="false" outlineLevel="0" collapsed="false"/>
    <row r="450" s="10" customFormat="true" ht="12.75" hidden="false" customHeight="false" outlineLevel="0" collapsed="false"/>
    <row r="451" s="10" customFormat="true" ht="12.75" hidden="false" customHeight="false" outlineLevel="0" collapsed="false"/>
    <row r="452" s="10" customFormat="true" ht="12.75" hidden="false" customHeight="false" outlineLevel="0" collapsed="false"/>
    <row r="453" s="10" customFormat="true" ht="12.75" hidden="false" customHeight="false" outlineLevel="0" collapsed="false"/>
    <row r="454" s="10" customFormat="true" ht="12.75" hidden="false" customHeight="false" outlineLevel="0" collapsed="false"/>
    <row r="455" s="10" customFormat="true" ht="12.75" hidden="false" customHeight="false" outlineLevel="0" collapsed="false"/>
    <row r="456" s="10" customFormat="true" ht="12.75" hidden="false" customHeight="false" outlineLevel="0" collapsed="false"/>
    <row r="457" s="10" customFormat="true" ht="12.75" hidden="false" customHeight="false" outlineLevel="0" collapsed="false"/>
    <row r="458" s="10" customFormat="true" ht="12.75" hidden="false" customHeight="false" outlineLevel="0" collapsed="false"/>
    <row r="459" s="10" customFormat="true" ht="12.75" hidden="false" customHeight="false" outlineLevel="0" collapsed="false"/>
    <row r="460" s="10" customFormat="true" ht="12.75" hidden="false" customHeight="false" outlineLevel="0" collapsed="false"/>
    <row r="461" s="10" customFormat="true" ht="12.75" hidden="false" customHeight="false" outlineLevel="0" collapsed="false"/>
    <row r="462" s="10" customFormat="true" ht="12.75" hidden="false" customHeight="false" outlineLevel="0" collapsed="false"/>
    <row r="463" s="10" customFormat="true" ht="12.75" hidden="false" customHeight="false" outlineLevel="0" collapsed="false"/>
    <row r="464" s="10" customFormat="true" ht="12.75" hidden="false" customHeight="false" outlineLevel="0" collapsed="false"/>
    <row r="465" s="10" customFormat="true" ht="12.75" hidden="false" customHeight="false" outlineLevel="0" collapsed="false"/>
    <row r="466" s="10" customFormat="true" ht="12.75" hidden="false" customHeight="false" outlineLevel="0" collapsed="false"/>
    <row r="467" s="10" customFormat="true" ht="12.75" hidden="false" customHeight="false" outlineLevel="0" collapsed="false"/>
    <row r="468" s="10" customFormat="true" ht="12.75" hidden="false" customHeight="false" outlineLevel="0" collapsed="false"/>
    <row r="469" s="10" customFormat="true" ht="12.75" hidden="false" customHeight="false" outlineLevel="0" collapsed="false"/>
    <row r="470" s="10" customFormat="true" ht="12.75" hidden="false" customHeight="false" outlineLevel="0" collapsed="false"/>
    <row r="471" s="10" customFormat="true" ht="12.75" hidden="false" customHeight="false" outlineLevel="0" collapsed="false"/>
    <row r="472" s="10" customFormat="true" ht="12.75" hidden="false" customHeight="false" outlineLevel="0" collapsed="false"/>
    <row r="473" s="10" customFormat="true" ht="12.75" hidden="false" customHeight="false" outlineLevel="0" collapsed="false"/>
    <row r="474" s="10" customFormat="true" ht="12.75" hidden="false" customHeight="false" outlineLevel="0" collapsed="false"/>
    <row r="475" s="10" customFormat="true" ht="12.75" hidden="false" customHeight="false" outlineLevel="0" collapsed="false"/>
    <row r="476" s="10" customFormat="true" ht="12.75" hidden="false" customHeight="false" outlineLevel="0" collapsed="false"/>
    <row r="477" s="10" customFormat="true" ht="12.75" hidden="false" customHeight="false" outlineLevel="0" collapsed="false"/>
    <row r="478" s="10" customFormat="true" ht="12.75" hidden="false" customHeight="false" outlineLevel="0" collapsed="false"/>
    <row r="479" s="10" customFormat="true" ht="12.75" hidden="false" customHeight="false" outlineLevel="0" collapsed="false"/>
    <row r="480" s="10" customFormat="true" ht="12.75" hidden="false" customHeight="false" outlineLevel="0" collapsed="false"/>
    <row r="481" s="10" customFormat="true" ht="12.75" hidden="false" customHeight="false" outlineLevel="0" collapsed="false"/>
    <row r="482" s="10" customFormat="true" ht="12.75" hidden="false" customHeight="false" outlineLevel="0" collapsed="false"/>
    <row r="483" s="10" customFormat="true" ht="12.75" hidden="false" customHeight="false" outlineLevel="0" collapsed="false"/>
    <row r="484" s="10" customFormat="true" ht="12.75" hidden="false" customHeight="false" outlineLevel="0" collapsed="false"/>
    <row r="485" s="10" customFormat="true" ht="12.75" hidden="false" customHeight="false" outlineLevel="0" collapsed="false"/>
    <row r="486" s="10" customFormat="true" ht="12.75" hidden="false" customHeight="false" outlineLevel="0" collapsed="false"/>
    <row r="487" s="10" customFormat="true" ht="12.75" hidden="false" customHeight="false" outlineLevel="0" collapsed="false"/>
    <row r="488" s="10" customFormat="true" ht="12.75" hidden="false" customHeight="false" outlineLevel="0" collapsed="false"/>
    <row r="489" s="10" customFormat="true" ht="12.75" hidden="false" customHeight="false" outlineLevel="0" collapsed="false"/>
    <row r="490" s="10" customFormat="true" ht="12.75" hidden="false" customHeight="false" outlineLevel="0" collapsed="false"/>
    <row r="491" s="10" customFormat="true" ht="12.75" hidden="false" customHeight="false" outlineLevel="0" collapsed="false"/>
    <row r="492" s="10" customFormat="true" ht="12.75" hidden="false" customHeight="false" outlineLevel="0" collapsed="false"/>
    <row r="493" s="10" customFormat="true" ht="12.75" hidden="false" customHeight="false" outlineLevel="0" collapsed="false"/>
    <row r="494" s="10" customFormat="true" ht="12.75" hidden="false" customHeight="false" outlineLevel="0" collapsed="false"/>
    <row r="495" s="10" customFormat="true" ht="12.75" hidden="false" customHeight="false" outlineLevel="0" collapsed="false"/>
    <row r="496" s="10" customFormat="true" ht="12.75" hidden="false" customHeight="false" outlineLevel="0" collapsed="false"/>
    <row r="497" s="10" customFormat="true" ht="12.75" hidden="false" customHeight="false" outlineLevel="0" collapsed="false"/>
    <row r="498" s="10" customFormat="true" ht="12.75" hidden="false" customHeight="false" outlineLevel="0" collapsed="false"/>
    <row r="499" s="10" customFormat="true" ht="12.75" hidden="false" customHeight="false" outlineLevel="0" collapsed="false"/>
    <row r="500" s="10" customFormat="true" ht="12.75" hidden="false" customHeight="false" outlineLevel="0" collapsed="false"/>
    <row r="501" s="10" customFormat="true" ht="12.75" hidden="false" customHeight="false" outlineLevel="0" collapsed="false"/>
    <row r="502" s="10" customFormat="true" ht="12.75" hidden="false" customHeight="false" outlineLevel="0" collapsed="false"/>
    <row r="503" s="10" customFormat="true" ht="12.75" hidden="false" customHeight="false" outlineLevel="0" collapsed="false"/>
    <row r="504" s="10" customFormat="true" ht="12.75" hidden="false" customHeight="false" outlineLevel="0" collapsed="false"/>
    <row r="505" s="10" customFormat="true" ht="12.75" hidden="false" customHeight="false" outlineLevel="0" collapsed="false"/>
    <row r="506" s="10" customFormat="true" ht="12.75" hidden="false" customHeight="false" outlineLevel="0" collapsed="false"/>
    <row r="507" s="10" customFormat="true" ht="12.75" hidden="false" customHeight="false" outlineLevel="0" collapsed="false"/>
    <row r="508" s="10" customFormat="true" ht="12.75" hidden="false" customHeight="false" outlineLevel="0" collapsed="false"/>
    <row r="509" s="10" customFormat="true" ht="12.75" hidden="false" customHeight="false" outlineLevel="0" collapsed="false"/>
    <row r="510" s="10" customFormat="true" ht="12.75" hidden="false" customHeight="false" outlineLevel="0" collapsed="false"/>
    <row r="511" s="10" customFormat="true" ht="12.75" hidden="false" customHeight="false" outlineLevel="0" collapsed="false"/>
    <row r="512" s="10" customFormat="true" ht="12.75" hidden="false" customHeight="false" outlineLevel="0" collapsed="false"/>
    <row r="513" s="10" customFormat="true" ht="12.75" hidden="false" customHeight="false" outlineLevel="0" collapsed="false"/>
    <row r="514" s="10" customFormat="true" ht="12.75" hidden="false" customHeight="false" outlineLevel="0" collapsed="false"/>
    <row r="515" s="10" customFormat="true" ht="12.75" hidden="false" customHeight="false" outlineLevel="0" collapsed="false"/>
    <row r="516" s="10" customFormat="true" ht="12.75" hidden="false" customHeight="false" outlineLevel="0" collapsed="false"/>
    <row r="517" s="10" customFormat="true" ht="12.75" hidden="false" customHeight="false" outlineLevel="0" collapsed="false"/>
    <row r="518" s="10" customFormat="true" ht="12.75" hidden="false" customHeight="false" outlineLevel="0" collapsed="false"/>
    <row r="519" s="10" customFormat="true" ht="12.75" hidden="false" customHeight="false" outlineLevel="0" collapsed="false"/>
    <row r="520" s="10" customFormat="true" ht="12.75" hidden="false" customHeight="false" outlineLevel="0" collapsed="false"/>
    <row r="521" s="10" customFormat="true" ht="12.75" hidden="false" customHeight="false" outlineLevel="0" collapsed="false"/>
    <row r="522" s="10" customFormat="true" ht="12.75" hidden="false" customHeight="false" outlineLevel="0" collapsed="false"/>
    <row r="523" s="10" customFormat="true" ht="12.75" hidden="false" customHeight="false" outlineLevel="0" collapsed="false"/>
    <row r="524" s="10" customFormat="true" ht="12.75" hidden="false" customHeight="false" outlineLevel="0" collapsed="false"/>
    <row r="525" s="10" customFormat="true" ht="12.75" hidden="false" customHeight="false" outlineLevel="0" collapsed="false"/>
    <row r="526" s="10" customFormat="true" ht="12.75" hidden="false" customHeight="false" outlineLevel="0" collapsed="false"/>
    <row r="527" s="10" customFormat="true" ht="12.75" hidden="false" customHeight="false" outlineLevel="0" collapsed="false"/>
    <row r="528" s="10" customFormat="true" ht="12.75" hidden="false" customHeight="false" outlineLevel="0" collapsed="false"/>
    <row r="529" s="10" customFormat="true" ht="12.75" hidden="false" customHeight="false" outlineLevel="0" collapsed="false"/>
    <row r="530" s="10" customFormat="true" ht="12.75" hidden="false" customHeight="false" outlineLevel="0" collapsed="false"/>
    <row r="531" s="10" customFormat="true" ht="12.75" hidden="false" customHeight="false" outlineLevel="0" collapsed="false"/>
    <row r="532" s="10" customFormat="true" ht="12.75" hidden="false" customHeight="false" outlineLevel="0" collapsed="false"/>
    <row r="533" s="10" customFormat="true" ht="12.75" hidden="false" customHeight="false" outlineLevel="0" collapsed="false"/>
    <row r="534" s="10" customFormat="true" ht="12.75" hidden="false" customHeight="false" outlineLevel="0" collapsed="false"/>
    <row r="535" s="10" customFormat="true" ht="12.75" hidden="false" customHeight="false" outlineLevel="0" collapsed="false"/>
    <row r="536" s="10" customFormat="true" ht="12.75" hidden="false" customHeight="false" outlineLevel="0" collapsed="false"/>
    <row r="537" s="10" customFormat="true" ht="12.75" hidden="false" customHeight="false" outlineLevel="0" collapsed="false"/>
    <row r="538" s="10" customFormat="true" ht="12.75" hidden="false" customHeight="false" outlineLevel="0" collapsed="false"/>
    <row r="539" s="10" customFormat="true" ht="12.75" hidden="false" customHeight="false" outlineLevel="0" collapsed="false"/>
    <row r="540" s="10" customFormat="true" ht="12.75" hidden="false" customHeight="false" outlineLevel="0" collapsed="false"/>
    <row r="541" s="10" customFormat="true" ht="12.75" hidden="false" customHeight="false" outlineLevel="0" collapsed="false"/>
    <row r="542" s="10" customFormat="true" ht="12.75" hidden="false" customHeight="false" outlineLevel="0" collapsed="false"/>
    <row r="543" s="10" customFormat="true" ht="12.75" hidden="false" customHeight="false" outlineLevel="0" collapsed="false"/>
    <row r="544" s="10" customFormat="true" ht="12.75" hidden="false" customHeight="false" outlineLevel="0" collapsed="false"/>
    <row r="545" s="10" customFormat="true" ht="12.75" hidden="false" customHeight="false" outlineLevel="0" collapsed="false"/>
    <row r="546" s="10" customFormat="true" ht="12.75" hidden="false" customHeight="false" outlineLevel="0" collapsed="false"/>
    <row r="547" s="10" customFormat="true" ht="12.75" hidden="false" customHeight="false" outlineLevel="0" collapsed="false"/>
    <row r="548" s="10" customFormat="true" ht="12.75" hidden="false" customHeight="false" outlineLevel="0" collapsed="false"/>
    <row r="549" s="10" customFormat="true" ht="12.75" hidden="false" customHeight="false" outlineLevel="0" collapsed="false"/>
    <row r="550" s="10" customFormat="true" ht="12.75" hidden="false" customHeight="false" outlineLevel="0" collapsed="false"/>
    <row r="551" s="10" customFormat="true" ht="12.75" hidden="false" customHeight="false" outlineLevel="0" collapsed="false"/>
    <row r="552" s="10" customFormat="true" ht="12.75" hidden="false" customHeight="false" outlineLevel="0" collapsed="false"/>
    <row r="553" s="10" customFormat="true" ht="12.75" hidden="false" customHeight="false" outlineLevel="0" collapsed="false"/>
    <row r="554" s="10" customFormat="true" ht="12.75" hidden="false" customHeight="false" outlineLevel="0" collapsed="false"/>
    <row r="555" s="10" customFormat="true" ht="12.75" hidden="false" customHeight="false" outlineLevel="0" collapsed="false"/>
    <row r="556" s="10" customFormat="true" ht="12.75" hidden="false" customHeight="false" outlineLevel="0" collapsed="false"/>
    <row r="557" s="10" customFormat="true" ht="12.75" hidden="false" customHeight="false" outlineLevel="0" collapsed="false"/>
    <row r="558" s="10" customFormat="true" ht="12.75" hidden="false" customHeight="false" outlineLevel="0" collapsed="false"/>
    <row r="559" s="10" customFormat="true" ht="12.75" hidden="false" customHeight="false" outlineLevel="0" collapsed="false"/>
    <row r="560" s="10" customFormat="true" ht="12.75" hidden="false" customHeight="false" outlineLevel="0" collapsed="false"/>
    <row r="561" s="10" customFormat="true" ht="12.75" hidden="false" customHeight="false" outlineLevel="0" collapsed="false"/>
    <row r="562" s="10" customFormat="true" ht="12.75" hidden="false" customHeight="false" outlineLevel="0" collapsed="false"/>
    <row r="563" s="10" customFormat="true" ht="12.75" hidden="false" customHeight="false" outlineLevel="0" collapsed="false"/>
    <row r="564" s="10" customFormat="true" ht="12.75" hidden="false" customHeight="false" outlineLevel="0" collapsed="false"/>
    <row r="565" s="10" customFormat="true" ht="12.75" hidden="false" customHeight="false" outlineLevel="0" collapsed="false"/>
    <row r="566" s="10" customFormat="true" ht="12.75" hidden="false" customHeight="false" outlineLevel="0" collapsed="false"/>
    <row r="567" s="10" customFormat="true" ht="12.75" hidden="false" customHeight="false" outlineLevel="0" collapsed="false"/>
    <row r="568" s="10" customFormat="true" ht="12.75" hidden="false" customHeight="false" outlineLevel="0" collapsed="false"/>
    <row r="569" s="10" customFormat="true" ht="12.75" hidden="false" customHeight="false" outlineLevel="0" collapsed="false"/>
    <row r="570" s="10" customFormat="true" ht="12.75" hidden="false" customHeight="false" outlineLevel="0" collapsed="false"/>
    <row r="571" s="10" customFormat="true" ht="12.75" hidden="false" customHeight="false" outlineLevel="0" collapsed="false"/>
    <row r="572" s="10" customFormat="true" ht="12.75" hidden="false" customHeight="false" outlineLevel="0" collapsed="false"/>
    <row r="573" s="10" customFormat="true" ht="12.75" hidden="false" customHeight="false" outlineLevel="0" collapsed="false"/>
    <row r="574" s="10" customFormat="true" ht="12.75" hidden="false" customHeight="false" outlineLevel="0" collapsed="false"/>
    <row r="575" s="10" customFormat="true" ht="12.75" hidden="false" customHeight="false" outlineLevel="0" collapsed="false"/>
    <row r="576" s="10" customFormat="true" ht="12.75" hidden="false" customHeight="false" outlineLevel="0" collapsed="false"/>
    <row r="577" s="10" customFormat="true" ht="12.75" hidden="false" customHeight="false" outlineLevel="0" collapsed="false"/>
    <row r="578" s="10" customFormat="true" ht="12.75" hidden="false" customHeight="false" outlineLevel="0" collapsed="false"/>
    <row r="579" s="10" customFormat="true" ht="12.75" hidden="false" customHeight="false" outlineLevel="0" collapsed="false"/>
    <row r="580" s="10" customFormat="true" ht="12.75" hidden="false" customHeight="false" outlineLevel="0" collapsed="false"/>
    <row r="581" s="10" customFormat="true" ht="12.75" hidden="false" customHeight="false" outlineLevel="0" collapsed="false"/>
    <row r="582" s="10" customFormat="true" ht="12.75" hidden="false" customHeight="false" outlineLevel="0" collapsed="false"/>
    <row r="583" s="10" customFormat="true" ht="12.75" hidden="false" customHeight="false" outlineLevel="0" collapsed="false"/>
    <row r="584" s="10" customFormat="true" ht="12.75" hidden="false" customHeight="false" outlineLevel="0" collapsed="false"/>
    <row r="585" s="10" customFormat="true" ht="12.75" hidden="false" customHeight="false" outlineLevel="0" collapsed="false"/>
    <row r="586" s="10" customFormat="true" ht="12.75" hidden="false" customHeight="false" outlineLevel="0" collapsed="false"/>
    <row r="587" s="10" customFormat="true" ht="12.75" hidden="false" customHeight="false" outlineLevel="0" collapsed="false"/>
    <row r="588" s="10" customFormat="true" ht="12.75" hidden="false" customHeight="false" outlineLevel="0" collapsed="false"/>
    <row r="589" s="10" customFormat="true" ht="12.75" hidden="false" customHeight="false" outlineLevel="0" collapsed="false"/>
    <row r="590" s="10" customFormat="true" ht="12.75" hidden="false" customHeight="false" outlineLevel="0" collapsed="false"/>
    <row r="591" s="10" customFormat="true" ht="12.75" hidden="false" customHeight="false" outlineLevel="0" collapsed="false"/>
    <row r="592" s="10" customFormat="true" ht="12.75" hidden="false" customHeight="false" outlineLevel="0" collapsed="false"/>
    <row r="593" s="10" customFormat="true" ht="12.75" hidden="false" customHeight="false" outlineLevel="0" collapsed="false"/>
    <row r="594" s="10" customFormat="true" ht="12.75" hidden="false" customHeight="false" outlineLevel="0" collapsed="false"/>
    <row r="595" s="10" customFormat="true" ht="12.75" hidden="false" customHeight="false" outlineLevel="0" collapsed="false"/>
    <row r="596" s="10" customFormat="true" ht="12.75" hidden="false" customHeight="false" outlineLevel="0" collapsed="false"/>
    <row r="597" s="10" customFormat="true" ht="12.75" hidden="false" customHeight="false" outlineLevel="0" collapsed="false"/>
    <row r="598" s="10" customFormat="true" ht="12.75" hidden="false" customHeight="false" outlineLevel="0" collapsed="false"/>
    <row r="599" s="10" customFormat="true" ht="12.75" hidden="false" customHeight="false" outlineLevel="0" collapsed="false"/>
    <row r="600" s="10" customFormat="true" ht="12.75" hidden="false" customHeight="false" outlineLevel="0" collapsed="false"/>
    <row r="601" s="10" customFormat="true" ht="12.75" hidden="false" customHeight="false" outlineLevel="0" collapsed="false"/>
    <row r="602" s="10" customFormat="true" ht="12.75" hidden="false" customHeight="false" outlineLevel="0" collapsed="false"/>
    <row r="603" s="10" customFormat="true" ht="12.75" hidden="false" customHeight="false" outlineLevel="0" collapsed="false"/>
    <row r="604" s="10" customFormat="true" ht="12.75" hidden="false" customHeight="false" outlineLevel="0" collapsed="false"/>
    <row r="605" s="10" customFormat="true" ht="12.75" hidden="false" customHeight="false" outlineLevel="0" collapsed="false"/>
    <row r="606" s="10" customFormat="true" ht="12.75" hidden="false" customHeight="false" outlineLevel="0" collapsed="false"/>
    <row r="607" s="10" customFormat="true" ht="12.75" hidden="false" customHeight="false" outlineLevel="0" collapsed="false"/>
    <row r="608" s="10" customFormat="true" ht="12.75" hidden="false" customHeight="false" outlineLevel="0" collapsed="false"/>
    <row r="609" s="10" customFormat="true" ht="12.75" hidden="false" customHeight="false" outlineLevel="0" collapsed="false"/>
    <row r="610" s="10" customFormat="true" ht="12.75" hidden="false" customHeight="false" outlineLevel="0" collapsed="false"/>
    <row r="611" s="10" customFormat="true" ht="12.75" hidden="false" customHeight="false" outlineLevel="0" collapsed="false"/>
    <row r="612" s="10" customFormat="true" ht="12.75" hidden="false" customHeight="false" outlineLevel="0" collapsed="false"/>
    <row r="613" s="10" customFormat="true" ht="12.75" hidden="false" customHeight="false" outlineLevel="0" collapsed="false"/>
    <row r="614" s="10" customFormat="true" ht="12.75" hidden="false" customHeight="false" outlineLevel="0" collapsed="false"/>
    <row r="615" s="10" customFormat="true" ht="12.75" hidden="false" customHeight="false" outlineLevel="0" collapsed="false"/>
    <row r="616" s="10" customFormat="true" ht="12.75" hidden="false" customHeight="false" outlineLevel="0" collapsed="false"/>
    <row r="617" s="10" customFormat="true" ht="12.75" hidden="false" customHeight="false" outlineLevel="0" collapsed="false"/>
    <row r="618" s="10" customFormat="true" ht="12.75" hidden="false" customHeight="false" outlineLevel="0" collapsed="false"/>
    <row r="619" s="10" customFormat="true" ht="12.75" hidden="false" customHeight="false" outlineLevel="0" collapsed="false"/>
    <row r="620" s="10" customFormat="true" ht="12.75" hidden="false" customHeight="false" outlineLevel="0" collapsed="false"/>
    <row r="621" s="10" customFormat="true" ht="12.75" hidden="false" customHeight="false" outlineLevel="0" collapsed="false"/>
    <row r="622" s="10" customFormat="true" ht="12.75" hidden="false" customHeight="false" outlineLevel="0" collapsed="false"/>
    <row r="623" s="10" customFormat="true" ht="12.75" hidden="false" customHeight="false" outlineLevel="0" collapsed="false"/>
    <row r="624" s="10" customFormat="true" ht="12.75" hidden="false" customHeight="false" outlineLevel="0" collapsed="false">
      <c r="R624" s="0"/>
      <c r="S624" s="0"/>
      <c r="T624" s="0"/>
      <c r="U624" s="0"/>
      <c r="V624" s="0"/>
      <c r="W624" s="0"/>
      <c r="X624" s="0"/>
      <c r="Y624" s="0"/>
      <c r="Z624" s="0"/>
    </row>
    <row r="625" s="10" customFormat="true" ht="12.75" hidden="false" customHeight="false" outlineLevel="0" collapsed="false">
      <c r="R625" s="0"/>
      <c r="S625" s="0"/>
      <c r="T625" s="0"/>
      <c r="U625" s="0"/>
      <c r="V625" s="0"/>
      <c r="W625" s="0"/>
      <c r="X625" s="0"/>
      <c r="Y625" s="0"/>
      <c r="Z625" s="0"/>
    </row>
    <row r="626" s="10" customFormat="true" ht="12.75" hidden="false" customHeight="false" outlineLevel="0" collapsed="false">
      <c r="R626" s="0"/>
      <c r="S626" s="0"/>
      <c r="T626" s="0"/>
      <c r="U626" s="0"/>
      <c r="V626" s="0"/>
      <c r="W626" s="0"/>
      <c r="X626" s="0"/>
      <c r="Y626" s="0"/>
      <c r="Z626" s="0"/>
    </row>
    <row r="627" s="10" customFormat="true" ht="12.75" hidden="false" customHeight="false" outlineLevel="0" collapsed="false">
      <c r="R627" s="0"/>
      <c r="S627" s="0"/>
      <c r="T627" s="0"/>
      <c r="U627" s="0"/>
      <c r="V627" s="0"/>
      <c r="W627" s="0"/>
      <c r="X627" s="0"/>
      <c r="Y627" s="0"/>
      <c r="Z627" s="0"/>
    </row>
    <row r="628" s="10" customFormat="true" ht="12.75" hidden="false" customHeight="false" outlineLevel="0" collapsed="false">
      <c r="R628" s="0"/>
      <c r="S628" s="0"/>
      <c r="T628" s="0"/>
      <c r="U628" s="0"/>
      <c r="V628" s="0"/>
      <c r="W628" s="0"/>
      <c r="X628" s="0"/>
      <c r="Y628" s="0"/>
      <c r="Z628" s="0"/>
    </row>
    <row r="629" s="10" customFormat="true" ht="12.75" hidden="false" customHeight="false" outlineLevel="0" collapsed="false">
      <c r="R629" s="0"/>
      <c r="S629" s="0"/>
      <c r="T629" s="0"/>
      <c r="U629" s="0"/>
      <c r="V629" s="0"/>
      <c r="W629" s="0"/>
      <c r="X629" s="0"/>
      <c r="Y629" s="0"/>
      <c r="Z629" s="0"/>
    </row>
    <row r="630" s="10" customFormat="true" ht="12.75" hidden="false" customHeight="false" outlineLevel="0" collapsed="false">
      <c r="R630" s="0"/>
      <c r="S630" s="0"/>
      <c r="T630" s="0"/>
      <c r="U630" s="0"/>
      <c r="V630" s="0"/>
      <c r="W630" s="0"/>
      <c r="X630" s="0"/>
      <c r="Y630" s="0"/>
      <c r="Z630" s="0"/>
    </row>
    <row r="631" s="10" customFormat="true" ht="12.75" hidden="false" customHeight="false" outlineLevel="0" collapsed="false">
      <c r="R631" s="0"/>
      <c r="S631" s="0"/>
      <c r="T631" s="0"/>
      <c r="U631" s="0"/>
      <c r="V631" s="0"/>
      <c r="W631" s="0"/>
      <c r="X631" s="0"/>
      <c r="Y631" s="0"/>
      <c r="Z631" s="0"/>
    </row>
    <row r="632" s="10" customFormat="true" ht="12.75" hidden="false" customHeight="false" outlineLevel="0" collapsed="false">
      <c r="R632" s="0"/>
      <c r="S632" s="0"/>
      <c r="T632" s="0"/>
      <c r="U632" s="0"/>
      <c r="V632" s="0"/>
      <c r="W632" s="0"/>
      <c r="X632" s="0"/>
      <c r="Y632" s="0"/>
      <c r="Z632" s="0"/>
    </row>
    <row r="633" s="10" customFormat="true" ht="12.75" hidden="false" customHeight="false" outlineLevel="0" collapsed="false">
      <c r="R633" s="0"/>
      <c r="S633" s="0"/>
      <c r="T633" s="0"/>
      <c r="U633" s="0"/>
      <c r="V633" s="0"/>
      <c r="W633" s="0"/>
      <c r="X633" s="0"/>
      <c r="Y633" s="0"/>
      <c r="Z633" s="0"/>
    </row>
    <row r="634" s="10" customFormat="true" ht="12.75" hidden="false" customHeight="false" outlineLevel="0" collapsed="false">
      <c r="R634" s="0"/>
      <c r="S634" s="0"/>
      <c r="T634" s="0"/>
      <c r="U634" s="0"/>
      <c r="V634" s="0"/>
      <c r="W634" s="0"/>
      <c r="X634" s="0"/>
      <c r="Y634" s="0"/>
      <c r="Z634" s="0"/>
    </row>
    <row r="635" s="10" customFormat="true" ht="12.75" hidden="false" customHeight="false" outlineLevel="0" collapsed="false">
      <c r="R635" s="0"/>
      <c r="S635" s="0"/>
      <c r="T635" s="0"/>
      <c r="U635" s="0"/>
      <c r="V635" s="0"/>
      <c r="W635" s="0"/>
      <c r="X635" s="0"/>
      <c r="Y635" s="0"/>
      <c r="Z635" s="0"/>
    </row>
  </sheetData>
  <mergeCells count="15">
    <mergeCell ref="A4:A6"/>
    <mergeCell ref="B4:C5"/>
    <mergeCell ref="D4:E5"/>
    <mergeCell ref="F4:G5"/>
    <mergeCell ref="A8:G8"/>
    <mergeCell ref="A86:A88"/>
    <mergeCell ref="B86:C87"/>
    <mergeCell ref="D86:E87"/>
    <mergeCell ref="F86:G87"/>
    <mergeCell ref="A90:G90"/>
    <mergeCell ref="A168:A170"/>
    <mergeCell ref="B168:C169"/>
    <mergeCell ref="D168:E169"/>
    <mergeCell ref="F168:G169"/>
    <mergeCell ref="A172:G172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13" activeCellId="0" sqref="D113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4.41"/>
  </cols>
  <sheetData>
    <row r="1" s="43" customFormat="true" ht="12.95" hidden="false" customHeight="true" outlineLevel="0" collapsed="false">
      <c r="A1" s="42" t="s">
        <v>834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43" customFormat="true" ht="12.95" hidden="false" customHeight="true" outlineLevel="0" collapsed="false">
      <c r="A2" s="42" t="s">
        <v>835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43" customFormat="true" ht="12.95" hidden="false" customHeight="true" outlineLevel="0" collapsed="false">
      <c r="A3" s="42" t="s">
        <v>836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customFormat="false" ht="12.95" hidden="false" customHeight="true" outlineLevel="0" collapsed="false">
      <c r="A4" s="0" t="s">
        <v>837</v>
      </c>
    </row>
    <row r="5" s="9" customFormat="true" ht="12.95" hidden="false" customHeight="true" outlineLevel="0" collapsed="false">
      <c r="A5" s="44" t="s">
        <v>838</v>
      </c>
      <c r="B5" s="2" t="s">
        <v>839</v>
      </c>
      <c r="C5" s="2"/>
      <c r="D5" s="2" t="s">
        <v>839</v>
      </c>
      <c r="E5" s="2"/>
      <c r="F5" s="45" t="s">
        <v>57</v>
      </c>
      <c r="G5" s="4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</row>
    <row r="6" s="9" customFormat="true" ht="12.95" hidden="false" customHeight="true" outlineLevel="0" collapsed="false">
      <c r="A6" s="44"/>
      <c r="B6" s="3" t="s">
        <v>840</v>
      </c>
      <c r="C6" s="3"/>
      <c r="D6" s="3" t="s">
        <v>841</v>
      </c>
      <c r="E6" s="3"/>
      <c r="F6" s="45"/>
      <c r="G6" s="45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</row>
    <row r="7" s="9" customFormat="true" ht="12.95" hidden="false" customHeight="true" outlineLevel="0" collapsed="false">
      <c r="A7" s="44"/>
      <c r="B7" s="46" t="s">
        <v>58</v>
      </c>
      <c r="C7" s="46" t="s">
        <v>59</v>
      </c>
      <c r="D7" s="46" t="s">
        <v>58</v>
      </c>
      <c r="E7" s="46" t="s">
        <v>59</v>
      </c>
      <c r="F7" s="46" t="s">
        <v>58</v>
      </c>
      <c r="G7" s="46" t="s">
        <v>5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</row>
    <row r="8" s="9" customFormat="true" ht="12.95" hidden="false" customHeight="true" outlineLevel="0" collapsed="false">
      <c r="A8" s="47"/>
      <c r="B8" s="47"/>
      <c r="C8" s="47"/>
      <c r="D8" s="47"/>
      <c r="E8" s="47"/>
      <c r="F8" s="47"/>
      <c r="G8" s="4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</row>
    <row r="9" s="9" customFormat="true" ht="12.95" hidden="false" customHeight="true" outlineLevel="0" collapsed="false">
      <c r="A9" s="48" t="s">
        <v>842</v>
      </c>
      <c r="B9" s="48"/>
      <c r="C9" s="48"/>
      <c r="D9" s="48"/>
      <c r="E9" s="48"/>
      <c r="F9" s="48"/>
      <c r="G9" s="4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</row>
    <row r="10" s="9" customFormat="true" ht="12.95" hidden="false" customHeight="true" outlineLevel="0" collapsed="false">
      <c r="A10" s="23"/>
      <c r="B10" s="47"/>
      <c r="C10" s="37"/>
      <c r="D10" s="37"/>
      <c r="E10" s="37"/>
      <c r="F10" s="37"/>
      <c r="G10" s="37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</row>
    <row r="11" s="9" customFormat="true" ht="12.95" hidden="false" customHeight="true" outlineLevel="0" collapsed="false">
      <c r="A11" s="49" t="s">
        <v>4</v>
      </c>
      <c r="B11" s="0"/>
      <c r="C11" s="0" t="s">
        <v>843</v>
      </c>
      <c r="D11" s="0" t="s">
        <v>843</v>
      </c>
      <c r="E11" s="0" t="s">
        <v>843</v>
      </c>
      <c r="F11" s="0" t="s">
        <v>843</v>
      </c>
      <c r="G11" s="0" t="s">
        <v>843</v>
      </c>
      <c r="H11" s="0" t="s">
        <v>84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</row>
    <row r="12" s="9" customFormat="true" ht="12.95" hidden="false" customHeight="true" outlineLevel="0" collapsed="false">
      <c r="A12" s="50" t="s">
        <v>844</v>
      </c>
      <c r="B12" s="26" t="s">
        <v>845</v>
      </c>
      <c r="C12" s="26" t="s">
        <v>846</v>
      </c>
      <c r="D12" s="26" t="s">
        <v>847</v>
      </c>
      <c r="E12" s="26" t="s">
        <v>848</v>
      </c>
      <c r="F12" s="26" t="s">
        <v>849</v>
      </c>
      <c r="G12" s="26" t="s">
        <v>85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</row>
    <row r="13" s="9" customFormat="true" ht="12.95" hidden="false" customHeight="true" outlineLevel="0" collapsed="false">
      <c r="A13" s="50" t="s">
        <v>851</v>
      </c>
      <c r="B13" s="26" t="s">
        <v>852</v>
      </c>
      <c r="C13" s="26" t="s">
        <v>853</v>
      </c>
      <c r="D13" s="26" t="s">
        <v>854</v>
      </c>
      <c r="E13" s="26" t="s">
        <v>855</v>
      </c>
      <c r="F13" s="26" t="s">
        <v>856</v>
      </c>
      <c r="G13" s="26" t="s">
        <v>85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</row>
    <row r="14" s="52" customFormat="true" ht="12.95" hidden="false" customHeight="true" outlineLevel="0" collapsed="false">
      <c r="A14" s="51" t="s">
        <v>858</v>
      </c>
      <c r="B14" s="22" t="s">
        <v>859</v>
      </c>
      <c r="C14" s="22" t="s">
        <v>860</v>
      </c>
      <c r="D14" s="22" t="s">
        <v>861</v>
      </c>
      <c r="E14" s="22" t="s">
        <v>862</v>
      </c>
      <c r="F14" s="22" t="s">
        <v>863</v>
      </c>
      <c r="G14" s="22" t="s">
        <v>864</v>
      </c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</row>
    <row r="15" s="9" customFormat="true" ht="12.95" hidden="false" customHeight="true" outlineLevel="0" collapsed="false">
      <c r="A15" s="50"/>
      <c r="B15" s="26"/>
      <c r="C15" s="26"/>
      <c r="D15" s="26"/>
      <c r="E15" s="26"/>
      <c r="F15" s="26"/>
      <c r="G15" s="2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</row>
    <row r="16" s="9" customFormat="true" ht="12.95" hidden="false" customHeight="true" outlineLevel="0" collapsed="false">
      <c r="A16" s="52" t="s">
        <v>8</v>
      </c>
      <c r="B16" s="26"/>
      <c r="C16" s="26"/>
      <c r="D16" s="26"/>
      <c r="E16" s="26"/>
      <c r="F16" s="26"/>
      <c r="G16" s="2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</row>
    <row r="17" s="9" customFormat="true" ht="12.95" hidden="false" customHeight="true" outlineLevel="0" collapsed="false">
      <c r="A17" s="50" t="s">
        <v>844</v>
      </c>
      <c r="B17" s="26" t="s">
        <v>865</v>
      </c>
      <c r="C17" s="26" t="s">
        <v>866</v>
      </c>
      <c r="D17" s="26" t="s">
        <v>867</v>
      </c>
      <c r="E17" s="26" t="s">
        <v>868</v>
      </c>
      <c r="F17" s="26" t="s">
        <v>869</v>
      </c>
      <c r="G17" s="26" t="s">
        <v>87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</row>
    <row r="18" s="9" customFormat="true" ht="12.95" hidden="false" customHeight="true" outlineLevel="0" collapsed="false">
      <c r="A18" s="50" t="s">
        <v>851</v>
      </c>
      <c r="B18" s="26" t="s">
        <v>871</v>
      </c>
      <c r="C18" s="26" t="s">
        <v>872</v>
      </c>
      <c r="D18" s="26" t="s">
        <v>873</v>
      </c>
      <c r="E18" s="26" t="s">
        <v>874</v>
      </c>
      <c r="F18" s="26" t="s">
        <v>875</v>
      </c>
      <c r="G18" s="26" t="s">
        <v>876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</row>
    <row r="19" s="52" customFormat="true" ht="12.95" hidden="false" customHeight="true" outlineLevel="0" collapsed="false">
      <c r="A19" s="51" t="s">
        <v>858</v>
      </c>
      <c r="B19" s="22" t="s">
        <v>877</v>
      </c>
      <c r="C19" s="22" t="s">
        <v>878</v>
      </c>
      <c r="D19" s="22" t="s">
        <v>879</v>
      </c>
      <c r="E19" s="22" t="s">
        <v>880</v>
      </c>
      <c r="F19" s="22" t="s">
        <v>881</v>
      </c>
      <c r="G19" s="22" t="s">
        <v>882</v>
      </c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</row>
    <row r="20" s="9" customFormat="true" ht="12.95" hidden="false" customHeight="true" outlineLevel="0" collapsed="false">
      <c r="A20" s="23"/>
      <c r="B20" s="26"/>
      <c r="C20" s="26"/>
      <c r="D20" s="26"/>
      <c r="E20" s="26"/>
      <c r="F20" s="26"/>
      <c r="G20" s="26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</row>
    <row r="21" s="9" customFormat="true" ht="12.95" hidden="false" customHeight="true" outlineLevel="0" collapsed="false">
      <c r="A21" s="49" t="s">
        <v>883</v>
      </c>
      <c r="B21" s="26"/>
      <c r="C21" s="26"/>
      <c r="D21" s="26"/>
      <c r="E21" s="26"/>
      <c r="F21" s="26"/>
      <c r="G21" s="26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</row>
    <row r="22" s="9" customFormat="true" ht="12.95" hidden="false" customHeight="true" outlineLevel="0" collapsed="false">
      <c r="A22" s="50" t="s">
        <v>844</v>
      </c>
      <c r="B22" s="26" t="s">
        <v>884</v>
      </c>
      <c r="C22" s="26" t="s">
        <v>885</v>
      </c>
      <c r="D22" s="26" t="s">
        <v>886</v>
      </c>
      <c r="E22" s="26" t="s">
        <v>887</v>
      </c>
      <c r="F22" s="26" t="s">
        <v>888</v>
      </c>
      <c r="G22" s="26" t="s">
        <v>88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</row>
    <row r="23" s="9" customFormat="true" ht="12.95" hidden="false" customHeight="true" outlineLevel="0" collapsed="false">
      <c r="A23" s="50" t="s">
        <v>851</v>
      </c>
      <c r="B23" s="26" t="s">
        <v>890</v>
      </c>
      <c r="C23" s="26" t="s">
        <v>891</v>
      </c>
      <c r="D23" s="26" t="s">
        <v>892</v>
      </c>
      <c r="E23" s="26" t="s">
        <v>893</v>
      </c>
      <c r="F23" s="26" t="s">
        <v>894</v>
      </c>
      <c r="G23" s="26" t="s">
        <v>89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s="52" customFormat="true" ht="12.95" hidden="false" customHeight="true" outlineLevel="0" collapsed="false">
      <c r="A24" s="51" t="s">
        <v>858</v>
      </c>
      <c r="B24" s="22" t="s">
        <v>896</v>
      </c>
      <c r="C24" s="22" t="s">
        <v>897</v>
      </c>
      <c r="D24" s="22" t="s">
        <v>898</v>
      </c>
      <c r="E24" s="22" t="s">
        <v>899</v>
      </c>
      <c r="F24" s="22" t="s">
        <v>900</v>
      </c>
      <c r="G24" s="22" t="s">
        <v>901</v>
      </c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</row>
    <row r="25" s="9" customFormat="true" ht="12.95" hidden="false" customHeight="true" outlineLevel="0" collapsed="false">
      <c r="A25" s="50"/>
      <c r="B25" s="26"/>
      <c r="C25" s="26"/>
      <c r="D25" s="26"/>
      <c r="E25" s="26"/>
      <c r="F25" s="26"/>
      <c r="G25" s="26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</row>
    <row r="26" s="9" customFormat="true" ht="12.95" hidden="false" customHeight="true" outlineLevel="0" collapsed="false">
      <c r="A26" s="52" t="s">
        <v>902</v>
      </c>
      <c r="B26" s="26"/>
      <c r="C26" s="26"/>
      <c r="D26" s="26"/>
      <c r="E26" s="26"/>
      <c r="F26" s="26"/>
      <c r="G26" s="2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</row>
    <row r="27" s="9" customFormat="true" ht="12.95" hidden="false" customHeight="true" outlineLevel="0" collapsed="false">
      <c r="A27" s="50" t="s">
        <v>844</v>
      </c>
      <c r="B27" s="26" t="s">
        <v>903</v>
      </c>
      <c r="C27" s="26" t="s">
        <v>904</v>
      </c>
      <c r="D27" s="26" t="s">
        <v>905</v>
      </c>
      <c r="E27" s="26" t="s">
        <v>906</v>
      </c>
      <c r="F27" s="26" t="s">
        <v>907</v>
      </c>
      <c r="G27" s="26" t="s">
        <v>908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</row>
    <row r="28" s="9" customFormat="true" ht="12.95" hidden="false" customHeight="true" outlineLevel="0" collapsed="false">
      <c r="A28" s="50" t="s">
        <v>851</v>
      </c>
      <c r="B28" s="26" t="s">
        <v>248</v>
      </c>
      <c r="C28" s="26" t="s">
        <v>909</v>
      </c>
      <c r="D28" s="26" t="s">
        <v>910</v>
      </c>
      <c r="E28" s="26" t="s">
        <v>911</v>
      </c>
      <c r="F28" s="26" t="s">
        <v>912</v>
      </c>
      <c r="G28" s="26" t="s">
        <v>913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s="52" customFormat="true" ht="12.95" hidden="false" customHeight="true" outlineLevel="0" collapsed="false">
      <c r="A29" s="51" t="s">
        <v>858</v>
      </c>
      <c r="B29" s="22" t="s">
        <v>914</v>
      </c>
      <c r="C29" s="22" t="s">
        <v>915</v>
      </c>
      <c r="D29" s="22" t="s">
        <v>916</v>
      </c>
      <c r="E29" s="22" t="s">
        <v>917</v>
      </c>
      <c r="F29" s="22" t="s">
        <v>918</v>
      </c>
      <c r="G29" s="22" t="s">
        <v>919</v>
      </c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</row>
    <row r="30" s="9" customFormat="true" ht="12.95" hidden="false" customHeight="true" outlineLevel="0" collapsed="false">
      <c r="A30" s="50"/>
      <c r="B30" s="26"/>
      <c r="C30" s="26"/>
      <c r="D30" s="26"/>
      <c r="E30" s="26"/>
      <c r="F30" s="26"/>
      <c r="G30" s="26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</row>
    <row r="31" s="9" customFormat="true" ht="12.95" hidden="false" customHeight="true" outlineLevel="0" collapsed="false">
      <c r="A31" s="52" t="s">
        <v>920</v>
      </c>
      <c r="B31" s="26"/>
      <c r="C31" s="26"/>
      <c r="D31" s="26"/>
      <c r="E31" s="26"/>
      <c r="F31" s="26"/>
      <c r="G31" s="2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</row>
    <row r="32" s="52" customFormat="true" ht="12.95" hidden="false" customHeight="true" outlineLevel="0" collapsed="false">
      <c r="A32" s="51" t="s">
        <v>844</v>
      </c>
      <c r="B32" s="22" t="s">
        <v>921</v>
      </c>
      <c r="C32" s="22" t="s">
        <v>922</v>
      </c>
      <c r="D32" s="22" t="s">
        <v>923</v>
      </c>
      <c r="E32" s="22" t="s">
        <v>924</v>
      </c>
      <c r="F32" s="22" t="s">
        <v>925</v>
      </c>
      <c r="G32" s="22" t="s">
        <v>926</v>
      </c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</row>
    <row r="33" s="52" customFormat="true" ht="12.95" hidden="false" customHeight="true" outlineLevel="0" collapsed="false">
      <c r="A33" s="51" t="s">
        <v>851</v>
      </c>
      <c r="B33" s="22" t="s">
        <v>927</v>
      </c>
      <c r="C33" s="22" t="s">
        <v>928</v>
      </c>
      <c r="D33" s="22" t="s">
        <v>929</v>
      </c>
      <c r="E33" s="22" t="s">
        <v>930</v>
      </c>
      <c r="F33" s="22" t="s">
        <v>931</v>
      </c>
      <c r="G33" s="22" t="s">
        <v>932</v>
      </c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</row>
    <row r="34" s="52" customFormat="true" ht="12.95" hidden="false" customHeight="true" outlineLevel="0" collapsed="false">
      <c r="A34" s="51" t="s">
        <v>858</v>
      </c>
      <c r="B34" s="22" t="s">
        <v>933</v>
      </c>
      <c r="C34" s="22" t="s">
        <v>934</v>
      </c>
      <c r="D34" s="22" t="s">
        <v>935</v>
      </c>
      <c r="E34" s="22" t="s">
        <v>936</v>
      </c>
      <c r="F34" s="22" t="s">
        <v>937</v>
      </c>
      <c r="G34" s="22" t="s">
        <v>938</v>
      </c>
      <c r="H34" s="54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</row>
    <row r="35" s="9" customFormat="true" ht="12.95" hidden="false" customHeight="true" outlineLevel="0" collapsed="false">
      <c r="A35" s="50"/>
      <c r="B35" s="55"/>
      <c r="C35" s="55"/>
      <c r="D35" s="55"/>
      <c r="E35" s="55"/>
      <c r="F35" s="55"/>
      <c r="G35" s="55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</row>
    <row r="36" s="9" customFormat="true" ht="12.95" hidden="false" customHeight="true" outlineLevel="0" collapsed="false">
      <c r="A36" s="48" t="s">
        <v>939</v>
      </c>
      <c r="B36" s="48"/>
      <c r="C36" s="48"/>
      <c r="D36" s="48"/>
      <c r="E36" s="48"/>
      <c r="F36" s="48"/>
      <c r="G36" s="48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</row>
    <row r="37" s="9" customFormat="true" ht="12.95" hidden="false" customHeight="true" outlineLevel="0" collapsed="false">
      <c r="A37" s="56"/>
      <c r="B37" s="57"/>
      <c r="C37" s="56"/>
      <c r="D37" s="56"/>
      <c r="E37" s="56"/>
      <c r="F37" s="56"/>
      <c r="G37" s="56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</row>
    <row r="38" s="9" customFormat="true" ht="12.95" hidden="false" customHeight="true" outlineLevel="0" collapsed="false">
      <c r="A38" s="52" t="s">
        <v>4</v>
      </c>
      <c r="B38" s="0"/>
      <c r="C38" s="0" t="s">
        <v>843</v>
      </c>
      <c r="D38" s="0" t="s">
        <v>843</v>
      </c>
      <c r="E38" s="0" t="s">
        <v>843</v>
      </c>
      <c r="F38" s="0" t="s">
        <v>843</v>
      </c>
      <c r="G38" s="0" t="s">
        <v>843</v>
      </c>
      <c r="H38" s="0" t="s">
        <v>843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</row>
    <row r="39" s="9" customFormat="true" ht="12.95" hidden="false" customHeight="true" outlineLevel="0" collapsed="false">
      <c r="A39" s="50" t="s">
        <v>844</v>
      </c>
      <c r="B39" s="26" t="s">
        <v>940</v>
      </c>
      <c r="C39" s="26" t="s">
        <v>941</v>
      </c>
      <c r="D39" s="26" t="s">
        <v>942</v>
      </c>
      <c r="E39" s="26" t="s">
        <v>943</v>
      </c>
      <c r="F39" s="26" t="s">
        <v>944</v>
      </c>
      <c r="G39" s="26" t="s">
        <v>945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</row>
    <row r="40" s="9" customFormat="true" ht="12.95" hidden="false" customHeight="true" outlineLevel="0" collapsed="false">
      <c r="A40" s="50" t="s">
        <v>851</v>
      </c>
      <c r="B40" s="26" t="s">
        <v>946</v>
      </c>
      <c r="C40" s="26" t="s">
        <v>947</v>
      </c>
      <c r="D40" s="26" t="s">
        <v>948</v>
      </c>
      <c r="E40" s="26" t="s">
        <v>949</v>
      </c>
      <c r="F40" s="26" t="s">
        <v>950</v>
      </c>
      <c r="G40" s="26" t="s">
        <v>951</v>
      </c>
      <c r="I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</row>
    <row r="41" s="52" customFormat="true" ht="12.95" hidden="false" customHeight="true" outlineLevel="0" collapsed="false">
      <c r="A41" s="51" t="s">
        <v>858</v>
      </c>
      <c r="B41" s="22" t="s">
        <v>952</v>
      </c>
      <c r="C41" s="22" t="s">
        <v>953</v>
      </c>
      <c r="D41" s="22" t="s">
        <v>954</v>
      </c>
      <c r="E41" s="22" t="s">
        <v>955</v>
      </c>
      <c r="F41" s="22" t="s">
        <v>956</v>
      </c>
      <c r="G41" s="22" t="s">
        <v>957</v>
      </c>
      <c r="I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</row>
    <row r="42" s="9" customFormat="true" ht="12.95" hidden="false" customHeight="true" outlineLevel="0" collapsed="false">
      <c r="A42" s="50"/>
      <c r="B42" s="26"/>
      <c r="C42" s="26"/>
      <c r="D42" s="26"/>
      <c r="E42" s="26"/>
      <c r="F42" s="26"/>
      <c r="G42" s="26"/>
      <c r="I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</row>
    <row r="43" s="9" customFormat="true" ht="12.95" hidden="false" customHeight="true" outlineLevel="0" collapsed="false">
      <c r="A43" s="52" t="s">
        <v>5</v>
      </c>
      <c r="B43" s="26"/>
      <c r="C43" s="26"/>
      <c r="D43" s="26"/>
      <c r="E43" s="26"/>
      <c r="F43" s="26"/>
      <c r="G43" s="26"/>
      <c r="I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</row>
    <row r="44" s="9" customFormat="true" ht="12.95" hidden="false" customHeight="true" outlineLevel="0" collapsed="false">
      <c r="A44" s="50" t="s">
        <v>844</v>
      </c>
      <c r="B44" s="26" t="s">
        <v>958</v>
      </c>
      <c r="C44" s="26" t="s">
        <v>959</v>
      </c>
      <c r="D44" s="26" t="s">
        <v>960</v>
      </c>
      <c r="E44" s="26" t="s">
        <v>961</v>
      </c>
      <c r="F44" s="26" t="s">
        <v>962</v>
      </c>
      <c r="G44" s="26" t="s">
        <v>963</v>
      </c>
      <c r="I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</row>
    <row r="45" s="9" customFormat="true" ht="12.95" hidden="false" customHeight="true" outlineLevel="0" collapsed="false">
      <c r="A45" s="50" t="s">
        <v>851</v>
      </c>
      <c r="B45" s="26" t="s">
        <v>964</v>
      </c>
      <c r="C45" s="26" t="s">
        <v>965</v>
      </c>
      <c r="D45" s="26" t="s">
        <v>205</v>
      </c>
      <c r="E45" s="26" t="s">
        <v>966</v>
      </c>
      <c r="F45" s="26" t="s">
        <v>967</v>
      </c>
      <c r="G45" s="26" t="s">
        <v>968</v>
      </c>
      <c r="I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</row>
    <row r="46" s="52" customFormat="true" ht="12.95" hidden="false" customHeight="true" outlineLevel="0" collapsed="false">
      <c r="A46" s="51" t="s">
        <v>858</v>
      </c>
      <c r="B46" s="22" t="s">
        <v>969</v>
      </c>
      <c r="C46" s="22" t="s">
        <v>970</v>
      </c>
      <c r="D46" s="22" t="s">
        <v>971</v>
      </c>
      <c r="E46" s="22" t="s">
        <v>972</v>
      </c>
      <c r="F46" s="22" t="s">
        <v>973</v>
      </c>
      <c r="G46" s="22" t="s">
        <v>974</v>
      </c>
      <c r="I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</row>
    <row r="47" s="9" customFormat="true" ht="12.95" hidden="false" customHeight="true" outlineLevel="0" collapsed="false">
      <c r="A47" s="50"/>
      <c r="B47" s="26"/>
      <c r="C47" s="26"/>
      <c r="D47" s="26"/>
      <c r="E47" s="26"/>
      <c r="F47" s="26"/>
      <c r="G47" s="26"/>
      <c r="I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</row>
    <row r="48" s="9" customFormat="true" ht="12.95" hidden="false" customHeight="true" outlineLevel="0" collapsed="false">
      <c r="A48" s="52" t="s">
        <v>8</v>
      </c>
      <c r="B48" s="26"/>
      <c r="C48" s="26"/>
      <c r="D48" s="26"/>
      <c r="E48" s="26"/>
      <c r="F48" s="26"/>
      <c r="G48" s="26"/>
      <c r="H48" s="0"/>
      <c r="I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</row>
    <row r="49" s="9" customFormat="true" ht="12.95" hidden="false" customHeight="true" outlineLevel="0" collapsed="false">
      <c r="A49" s="50" t="s">
        <v>844</v>
      </c>
      <c r="B49" s="26" t="s">
        <v>975</v>
      </c>
      <c r="C49" s="26" t="s">
        <v>976</v>
      </c>
      <c r="D49" s="26" t="s">
        <v>977</v>
      </c>
      <c r="E49" s="26" t="s">
        <v>978</v>
      </c>
      <c r="F49" s="26" t="s">
        <v>979</v>
      </c>
      <c r="G49" s="26" t="s">
        <v>980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</row>
    <row r="50" s="9" customFormat="true" ht="12.95" hidden="false" customHeight="true" outlineLevel="0" collapsed="false">
      <c r="A50" s="50" t="s">
        <v>851</v>
      </c>
      <c r="B50" s="26" t="s">
        <v>981</v>
      </c>
      <c r="C50" s="26" t="s">
        <v>982</v>
      </c>
      <c r="D50" s="26" t="s">
        <v>983</v>
      </c>
      <c r="E50" s="26" t="s">
        <v>984</v>
      </c>
      <c r="F50" s="26" t="s">
        <v>985</v>
      </c>
      <c r="G50" s="26" t="s">
        <v>986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</row>
    <row r="51" s="52" customFormat="true" ht="12.95" hidden="false" customHeight="true" outlineLevel="0" collapsed="false">
      <c r="A51" s="51" t="s">
        <v>858</v>
      </c>
      <c r="B51" s="22" t="s">
        <v>987</v>
      </c>
      <c r="C51" s="22" t="s">
        <v>988</v>
      </c>
      <c r="D51" s="22" t="s">
        <v>989</v>
      </c>
      <c r="E51" s="22" t="s">
        <v>990</v>
      </c>
      <c r="F51" s="22" t="s">
        <v>991</v>
      </c>
      <c r="G51" s="22" t="s">
        <v>992</v>
      </c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</row>
    <row r="52" s="9" customFormat="true" ht="12.95" hidden="false" customHeight="true" outlineLevel="0" collapsed="false">
      <c r="B52" s="26"/>
      <c r="C52" s="26"/>
      <c r="D52" s="26"/>
      <c r="E52" s="26"/>
      <c r="F52" s="26"/>
      <c r="G52" s="26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</row>
    <row r="53" s="9" customFormat="true" ht="12.95" hidden="false" customHeight="true" outlineLevel="0" collapsed="false">
      <c r="A53" s="52" t="s">
        <v>883</v>
      </c>
      <c r="B53" s="26"/>
      <c r="C53" s="26"/>
      <c r="D53" s="26"/>
      <c r="E53" s="26"/>
      <c r="F53" s="26"/>
      <c r="G53" s="26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</row>
    <row r="54" s="9" customFormat="true" ht="12.95" hidden="false" customHeight="true" outlineLevel="0" collapsed="false">
      <c r="A54" s="50" t="s">
        <v>844</v>
      </c>
      <c r="B54" s="26" t="s">
        <v>993</v>
      </c>
      <c r="C54" s="26" t="s">
        <v>994</v>
      </c>
      <c r="D54" s="26" t="s">
        <v>995</v>
      </c>
      <c r="E54" s="26" t="s">
        <v>996</v>
      </c>
      <c r="F54" s="26" t="s">
        <v>997</v>
      </c>
      <c r="G54" s="26" t="s">
        <v>998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</row>
    <row r="55" s="9" customFormat="true" ht="12.95" hidden="false" customHeight="true" outlineLevel="0" collapsed="false">
      <c r="A55" s="50" t="s">
        <v>851</v>
      </c>
      <c r="B55" s="26" t="s">
        <v>999</v>
      </c>
      <c r="C55" s="26" t="s">
        <v>1000</v>
      </c>
      <c r="D55" s="26" t="s">
        <v>1001</v>
      </c>
      <c r="E55" s="26" t="s">
        <v>1002</v>
      </c>
      <c r="F55" s="26" t="s">
        <v>1003</v>
      </c>
      <c r="G55" s="26" t="s">
        <v>1004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</row>
    <row r="56" s="52" customFormat="true" ht="12.95" hidden="false" customHeight="true" outlineLevel="0" collapsed="false">
      <c r="A56" s="51" t="s">
        <v>858</v>
      </c>
      <c r="B56" s="22" t="s">
        <v>1005</v>
      </c>
      <c r="C56" s="22" t="s">
        <v>1006</v>
      </c>
      <c r="D56" s="22" t="s">
        <v>1007</v>
      </c>
      <c r="E56" s="22" t="s">
        <v>1008</v>
      </c>
      <c r="F56" s="22" t="s">
        <v>1009</v>
      </c>
      <c r="G56" s="22" t="s">
        <v>1010</v>
      </c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</row>
    <row r="57" s="9" customFormat="true" ht="12.95" hidden="false" customHeight="true" outlineLevel="0" collapsed="false">
      <c r="A57" s="50"/>
      <c r="B57" s="26"/>
      <c r="C57" s="26"/>
      <c r="D57" s="26"/>
      <c r="E57" s="26"/>
      <c r="F57" s="26"/>
      <c r="G57" s="26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</row>
    <row r="58" s="9" customFormat="true" ht="12.95" hidden="false" customHeight="true" outlineLevel="0" collapsed="false">
      <c r="A58" s="52" t="s">
        <v>902</v>
      </c>
      <c r="B58" s="26"/>
      <c r="C58" s="26"/>
      <c r="D58" s="26"/>
      <c r="E58" s="26"/>
      <c r="F58" s="26"/>
      <c r="G58" s="26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</row>
    <row r="59" s="9" customFormat="true" ht="12.95" hidden="false" customHeight="true" outlineLevel="0" collapsed="false">
      <c r="A59" s="50" t="s">
        <v>844</v>
      </c>
      <c r="B59" s="26" t="s">
        <v>1011</v>
      </c>
      <c r="C59" s="26" t="s">
        <v>1012</v>
      </c>
      <c r="D59" s="26" t="s">
        <v>1013</v>
      </c>
      <c r="E59" s="26" t="s">
        <v>1014</v>
      </c>
      <c r="F59" s="26" t="s">
        <v>1015</v>
      </c>
      <c r="G59" s="26" t="s">
        <v>1016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s="9" customFormat="true" ht="12.95" hidden="false" customHeight="true" outlineLevel="0" collapsed="false">
      <c r="A60" s="50" t="s">
        <v>851</v>
      </c>
      <c r="B60" s="26" t="s">
        <v>1017</v>
      </c>
      <c r="C60" s="26" t="s">
        <v>1018</v>
      </c>
      <c r="D60" s="26" t="s">
        <v>1019</v>
      </c>
      <c r="E60" s="26" t="s">
        <v>1020</v>
      </c>
      <c r="F60" s="26" t="s">
        <v>1021</v>
      </c>
      <c r="G60" s="26" t="s">
        <v>1022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</row>
    <row r="61" s="52" customFormat="true" ht="12.95" hidden="false" customHeight="true" outlineLevel="0" collapsed="false">
      <c r="A61" s="51" t="s">
        <v>858</v>
      </c>
      <c r="B61" s="22" t="s">
        <v>1023</v>
      </c>
      <c r="C61" s="22" t="s">
        <v>1024</v>
      </c>
      <c r="D61" s="22" t="s">
        <v>1025</v>
      </c>
      <c r="E61" s="22" t="s">
        <v>1026</v>
      </c>
      <c r="F61" s="22" t="s">
        <v>1027</v>
      </c>
      <c r="G61" s="22" t="s">
        <v>1028</v>
      </c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</row>
    <row r="62" s="52" customFormat="true" ht="12.95" hidden="false" customHeight="true" outlineLevel="0" collapsed="false">
      <c r="A62" s="50"/>
      <c r="B62" s="26"/>
      <c r="C62" s="26"/>
      <c r="D62" s="26"/>
      <c r="E62" s="26"/>
      <c r="F62" s="26"/>
      <c r="G62" s="26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</row>
    <row r="63" s="9" customFormat="true" ht="12.95" hidden="false" customHeight="true" outlineLevel="0" collapsed="false">
      <c r="A63" s="52" t="s">
        <v>920</v>
      </c>
      <c r="B63" s="26"/>
      <c r="C63" s="26"/>
      <c r="D63" s="26"/>
      <c r="E63" s="26"/>
      <c r="F63" s="26"/>
      <c r="G63" s="26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</row>
    <row r="64" s="52" customFormat="true" ht="12.95" hidden="false" customHeight="true" outlineLevel="0" collapsed="false">
      <c r="A64" s="51" t="s">
        <v>844</v>
      </c>
      <c r="B64" s="22" t="s">
        <v>1029</v>
      </c>
      <c r="C64" s="22" t="s">
        <v>1030</v>
      </c>
      <c r="D64" s="22" t="s">
        <v>1031</v>
      </c>
      <c r="E64" s="22" t="s">
        <v>1032</v>
      </c>
      <c r="F64" s="22" t="s">
        <v>1033</v>
      </c>
      <c r="G64" s="22" t="s">
        <v>1034</v>
      </c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</row>
    <row r="65" s="53" customFormat="true" ht="12.95" hidden="false" customHeight="true" outlineLevel="0" collapsed="false">
      <c r="A65" s="51" t="s">
        <v>851</v>
      </c>
      <c r="B65" s="22" t="s">
        <v>1035</v>
      </c>
      <c r="C65" s="22" t="s">
        <v>1036</v>
      </c>
      <c r="D65" s="22" t="s">
        <v>1037</v>
      </c>
      <c r="E65" s="22" t="s">
        <v>1038</v>
      </c>
      <c r="F65" s="22" t="s">
        <v>1039</v>
      </c>
      <c r="G65" s="22" t="s">
        <v>1040</v>
      </c>
    </row>
    <row r="66" s="43" customFormat="true" ht="12.95" hidden="false" customHeight="true" outlineLevel="0" collapsed="false">
      <c r="A66" s="51" t="s">
        <v>858</v>
      </c>
      <c r="B66" s="22" t="s">
        <v>1041</v>
      </c>
      <c r="C66" s="22" t="s">
        <v>1042</v>
      </c>
      <c r="D66" s="22" t="s">
        <v>1043</v>
      </c>
      <c r="E66" s="22" t="s">
        <v>1044</v>
      </c>
      <c r="F66" s="22" t="s">
        <v>1045</v>
      </c>
      <c r="G66" s="22" t="s">
        <v>1046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</row>
    <row r="67" s="43" customFormat="true" ht="12.95" hidden="false" customHeight="true" outlineLevel="0" collapsed="false">
      <c r="A67" s="50"/>
      <c r="B67" s="58"/>
      <c r="C67" s="58"/>
      <c r="D67" s="58"/>
      <c r="E67" s="58"/>
      <c r="F67" s="58"/>
      <c r="G67" s="58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</row>
    <row r="68" customFormat="false" ht="12.95" hidden="false" customHeight="true" outlineLevel="0" collapsed="false">
      <c r="A68" s="47"/>
      <c r="B68" s="24"/>
      <c r="C68" s="24"/>
      <c r="D68" s="24"/>
      <c r="E68" s="24"/>
      <c r="F68" s="24"/>
      <c r="G68" s="24"/>
    </row>
    <row r="69" s="9" customFormat="true" ht="12.95" hidden="false" customHeight="true" outlineLevel="0" collapsed="false">
      <c r="A69" s="42" t="s">
        <v>1047</v>
      </c>
      <c r="B69" s="59"/>
      <c r="C69" s="59"/>
      <c r="D69" s="59"/>
      <c r="E69" s="59"/>
      <c r="F69" s="59"/>
      <c r="G69" s="59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</row>
    <row r="70" s="9" customFormat="true" ht="12.95" hidden="false" customHeight="true" outlineLevel="0" collapsed="false">
      <c r="A70" s="42" t="s">
        <v>1048</v>
      </c>
      <c r="B70" s="59"/>
      <c r="C70" s="59"/>
      <c r="D70" s="59"/>
      <c r="E70" s="59"/>
      <c r="F70" s="59"/>
      <c r="G70" s="59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</row>
    <row r="71" s="9" customFormat="true" ht="12.95" hidden="false" customHeight="true" outlineLevel="0" collapsed="false">
      <c r="A71" s="42" t="s">
        <v>1049</v>
      </c>
      <c r="B71" s="59"/>
      <c r="C71" s="59"/>
      <c r="D71" s="59"/>
      <c r="E71" s="59"/>
      <c r="F71" s="59"/>
      <c r="G71" s="59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</row>
    <row r="72" s="9" customFormat="tru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</row>
    <row r="73" s="9" customFormat="true" ht="12.95" hidden="false" customHeight="true" outlineLevel="0" collapsed="false">
      <c r="A73" s="44" t="s">
        <v>838</v>
      </c>
      <c r="B73" s="2" t="s">
        <v>839</v>
      </c>
      <c r="C73" s="2"/>
      <c r="D73" s="2" t="s">
        <v>839</v>
      </c>
      <c r="E73" s="2"/>
      <c r="F73" s="45" t="s">
        <v>57</v>
      </c>
      <c r="G73" s="4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</row>
    <row r="74" s="9" customFormat="true" ht="12.95" hidden="false" customHeight="true" outlineLevel="0" collapsed="false">
      <c r="A74" s="44"/>
      <c r="B74" s="3" t="s">
        <v>840</v>
      </c>
      <c r="C74" s="3"/>
      <c r="D74" s="3" t="s">
        <v>841</v>
      </c>
      <c r="E74" s="3"/>
      <c r="F74" s="45"/>
      <c r="G74" s="4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</row>
    <row r="75" s="9" customFormat="true" ht="12.95" hidden="false" customHeight="true" outlineLevel="0" collapsed="false">
      <c r="A75" s="44"/>
      <c r="B75" s="46" t="s">
        <v>58</v>
      </c>
      <c r="C75" s="46" t="s">
        <v>59</v>
      </c>
      <c r="D75" s="46" t="s">
        <v>58</v>
      </c>
      <c r="E75" s="46" t="s">
        <v>59</v>
      </c>
      <c r="F75" s="46" t="s">
        <v>58</v>
      </c>
      <c r="G75" s="46" t="s">
        <v>59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</row>
    <row r="76" s="9" customFormat="true" ht="12.95" hidden="false" customHeight="true" outlineLevel="0" collapsed="false">
      <c r="B76" s="60"/>
      <c r="C76" s="60"/>
      <c r="D76" s="60"/>
      <c r="E76" s="60"/>
      <c r="F76" s="60"/>
      <c r="G76" s="6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</row>
    <row r="77" s="9" customFormat="true" ht="12.95" hidden="false" customHeight="true" outlineLevel="0" collapsed="false">
      <c r="A77" s="48" t="s">
        <v>0</v>
      </c>
      <c r="B77" s="48"/>
      <c r="C77" s="48"/>
      <c r="D77" s="48"/>
      <c r="E77" s="48"/>
      <c r="F77" s="48"/>
      <c r="G77" s="48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</row>
    <row r="78" s="9" customFormat="true" ht="12.95" hidden="false" customHeight="true" outlineLevel="0" collapsed="false">
      <c r="A78" s="23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</row>
    <row r="79" s="9" customFormat="true" ht="12.95" hidden="false" customHeight="true" outlineLevel="0" collapsed="false">
      <c r="A79" s="52" t="s">
        <v>4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</row>
    <row r="80" s="9" customFormat="true" ht="12.95" hidden="false" customHeight="true" outlineLevel="0" collapsed="false">
      <c r="A80" s="50" t="s">
        <v>844</v>
      </c>
      <c r="B80" s="61" t="s">
        <v>1050</v>
      </c>
      <c r="C80" s="61" t="s">
        <v>1051</v>
      </c>
      <c r="D80" s="61" t="s">
        <v>1052</v>
      </c>
      <c r="E80" s="61" t="s">
        <v>1053</v>
      </c>
      <c r="F80" s="61" t="s">
        <v>1054</v>
      </c>
      <c r="G80" s="61" t="s">
        <v>1055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</row>
    <row r="81" s="9" customFormat="true" ht="12.95" hidden="false" customHeight="true" outlineLevel="0" collapsed="false">
      <c r="A81" s="50" t="s">
        <v>851</v>
      </c>
      <c r="B81" s="61" t="s">
        <v>1056</v>
      </c>
      <c r="C81" s="61" t="s">
        <v>1057</v>
      </c>
      <c r="D81" s="61" t="s">
        <v>1058</v>
      </c>
      <c r="E81" s="61" t="s">
        <v>1059</v>
      </c>
      <c r="F81" s="61" t="s">
        <v>1060</v>
      </c>
      <c r="G81" s="61" t="s">
        <v>1061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</row>
    <row r="82" s="52" customFormat="true" ht="12.95" hidden="false" customHeight="true" outlineLevel="0" collapsed="false">
      <c r="A82" s="51" t="s">
        <v>858</v>
      </c>
      <c r="B82" s="62" t="s">
        <v>1062</v>
      </c>
      <c r="C82" s="62" t="s">
        <v>1063</v>
      </c>
      <c r="D82" s="62" t="s">
        <v>1064</v>
      </c>
      <c r="E82" s="62" t="s">
        <v>1065</v>
      </c>
      <c r="F82" s="62" t="s">
        <v>1066</v>
      </c>
      <c r="G82" s="62" t="s">
        <v>1067</v>
      </c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</row>
    <row r="83" s="9" customFormat="true" ht="12.95" hidden="false" customHeight="true" outlineLevel="0" collapsed="false">
      <c r="B83" s="61"/>
      <c r="C83" s="61"/>
      <c r="D83" s="61"/>
      <c r="E83" s="61"/>
      <c r="F83" s="61"/>
      <c r="G83" s="61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</row>
    <row r="84" s="9" customFormat="true" ht="12.95" hidden="false" customHeight="true" outlineLevel="0" collapsed="false">
      <c r="A84" s="52" t="s">
        <v>5</v>
      </c>
      <c r="B84" s="61"/>
      <c r="C84" s="61"/>
      <c r="D84" s="61"/>
      <c r="E84" s="61"/>
      <c r="F84" s="61"/>
      <c r="G84" s="61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</row>
    <row r="85" s="9" customFormat="true" ht="12.95" hidden="false" customHeight="true" outlineLevel="0" collapsed="false">
      <c r="A85" s="50" t="s">
        <v>844</v>
      </c>
      <c r="B85" s="61" t="s">
        <v>958</v>
      </c>
      <c r="C85" s="61" t="s">
        <v>959</v>
      </c>
      <c r="D85" s="61" t="s">
        <v>960</v>
      </c>
      <c r="E85" s="61" t="s">
        <v>961</v>
      </c>
      <c r="F85" s="61" t="s">
        <v>962</v>
      </c>
      <c r="G85" s="61" t="s">
        <v>963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</row>
    <row r="86" s="9" customFormat="true" ht="12.95" hidden="false" customHeight="true" outlineLevel="0" collapsed="false">
      <c r="A86" s="50" t="s">
        <v>851</v>
      </c>
      <c r="B86" s="61" t="s">
        <v>964</v>
      </c>
      <c r="C86" s="61" t="s">
        <v>965</v>
      </c>
      <c r="D86" s="61" t="s">
        <v>205</v>
      </c>
      <c r="E86" s="61" t="s">
        <v>966</v>
      </c>
      <c r="F86" s="61" t="s">
        <v>967</v>
      </c>
      <c r="G86" s="61" t="s">
        <v>968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</row>
    <row r="87" s="52" customFormat="true" ht="12.95" hidden="false" customHeight="true" outlineLevel="0" collapsed="false">
      <c r="A87" s="51" t="s">
        <v>858</v>
      </c>
      <c r="B87" s="62" t="s">
        <v>969</v>
      </c>
      <c r="C87" s="62" t="s">
        <v>970</v>
      </c>
      <c r="D87" s="62" t="s">
        <v>971</v>
      </c>
      <c r="E87" s="62" t="s">
        <v>972</v>
      </c>
      <c r="F87" s="62" t="s">
        <v>973</v>
      </c>
      <c r="G87" s="62" t="s">
        <v>974</v>
      </c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</row>
    <row r="88" s="9" customFormat="true" ht="12.95" hidden="false" customHeight="true" outlineLevel="0" collapsed="false">
      <c r="B88" s="61"/>
      <c r="C88" s="61"/>
      <c r="D88" s="61"/>
      <c r="E88" s="61"/>
      <c r="F88" s="61"/>
      <c r="G88" s="61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</row>
    <row r="89" s="9" customFormat="true" ht="12.95" hidden="false" customHeight="true" outlineLevel="0" collapsed="false">
      <c r="A89" s="52" t="s">
        <v>8</v>
      </c>
      <c r="B89" s="61"/>
      <c r="C89" s="61"/>
      <c r="D89" s="61"/>
      <c r="E89" s="61"/>
      <c r="F89" s="61"/>
      <c r="G89" s="61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</row>
    <row r="90" s="9" customFormat="true" ht="12.95" hidden="false" customHeight="true" outlineLevel="0" collapsed="false">
      <c r="A90" s="50" t="s">
        <v>844</v>
      </c>
      <c r="B90" s="61" t="s">
        <v>1068</v>
      </c>
      <c r="C90" s="61" t="s">
        <v>1069</v>
      </c>
      <c r="D90" s="61" t="s">
        <v>1070</v>
      </c>
      <c r="E90" s="61" t="s">
        <v>1071</v>
      </c>
      <c r="F90" s="61" t="s">
        <v>1072</v>
      </c>
      <c r="G90" s="61" t="s">
        <v>1073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</row>
    <row r="91" s="9" customFormat="true" ht="12.95" hidden="false" customHeight="true" outlineLevel="0" collapsed="false">
      <c r="A91" s="50" t="s">
        <v>851</v>
      </c>
      <c r="B91" s="61" t="s">
        <v>1074</v>
      </c>
      <c r="C91" s="61" t="s">
        <v>1075</v>
      </c>
      <c r="D91" s="61" t="s">
        <v>1076</v>
      </c>
      <c r="E91" s="61" t="s">
        <v>1077</v>
      </c>
      <c r="F91" s="61" t="s">
        <v>1078</v>
      </c>
      <c r="G91" s="61" t="s">
        <v>1079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</row>
    <row r="92" s="52" customFormat="true" ht="12.95" hidden="false" customHeight="true" outlineLevel="0" collapsed="false">
      <c r="A92" s="51" t="s">
        <v>858</v>
      </c>
      <c r="B92" s="62" t="s">
        <v>1080</v>
      </c>
      <c r="C92" s="62" t="s">
        <v>1081</v>
      </c>
      <c r="D92" s="62" t="s">
        <v>1082</v>
      </c>
      <c r="E92" s="62" t="s">
        <v>1083</v>
      </c>
      <c r="F92" s="62" t="s">
        <v>1084</v>
      </c>
      <c r="G92" s="62" t="s">
        <v>1085</v>
      </c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</row>
    <row r="93" s="9" customFormat="true" ht="12.95" hidden="false" customHeight="true" outlineLevel="0" collapsed="false">
      <c r="B93" s="61"/>
      <c r="C93" s="61"/>
      <c r="D93" s="61"/>
      <c r="E93" s="61"/>
      <c r="F93" s="61"/>
      <c r="G93" s="61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</row>
    <row r="94" s="9" customFormat="true" ht="12.95" hidden="false" customHeight="true" outlineLevel="0" collapsed="false">
      <c r="A94" s="52" t="s">
        <v>883</v>
      </c>
      <c r="B94" s="61"/>
      <c r="C94" s="61"/>
      <c r="D94" s="61"/>
      <c r="E94" s="61"/>
      <c r="F94" s="61"/>
      <c r="G94" s="61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</row>
    <row r="95" s="9" customFormat="true" ht="12.95" hidden="false" customHeight="true" outlineLevel="0" collapsed="false">
      <c r="A95" s="50" t="s">
        <v>844</v>
      </c>
      <c r="B95" s="61" t="s">
        <v>1086</v>
      </c>
      <c r="C95" s="61" t="s">
        <v>1087</v>
      </c>
      <c r="D95" s="61" t="s">
        <v>1088</v>
      </c>
      <c r="E95" s="61" t="s">
        <v>1089</v>
      </c>
      <c r="F95" s="61" t="s">
        <v>1090</v>
      </c>
      <c r="G95" s="61" t="s">
        <v>1091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</row>
    <row r="96" s="9" customFormat="true" ht="12.95" hidden="false" customHeight="true" outlineLevel="0" collapsed="false">
      <c r="A96" s="50" t="s">
        <v>851</v>
      </c>
      <c r="B96" s="61" t="s">
        <v>1092</v>
      </c>
      <c r="C96" s="61" t="s">
        <v>1093</v>
      </c>
      <c r="D96" s="61" t="s">
        <v>1094</v>
      </c>
      <c r="E96" s="61" t="s">
        <v>1095</v>
      </c>
      <c r="F96" s="61" t="s">
        <v>1096</v>
      </c>
      <c r="G96" s="61" t="s">
        <v>1097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</row>
    <row r="97" s="52" customFormat="true" ht="12.95" hidden="false" customHeight="true" outlineLevel="0" collapsed="false">
      <c r="A97" s="51" t="s">
        <v>858</v>
      </c>
      <c r="B97" s="62" t="s">
        <v>1098</v>
      </c>
      <c r="C97" s="62" t="s">
        <v>1099</v>
      </c>
      <c r="D97" s="62" t="s">
        <v>1100</v>
      </c>
      <c r="E97" s="62" t="s">
        <v>1101</v>
      </c>
      <c r="F97" s="62" t="s">
        <v>1102</v>
      </c>
      <c r="G97" s="62" t="s">
        <v>1103</v>
      </c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</row>
    <row r="98" s="9" customFormat="true" ht="12.95" hidden="false" customHeight="true" outlineLevel="0" collapsed="false">
      <c r="B98" s="61"/>
      <c r="C98" s="61"/>
      <c r="D98" s="61"/>
      <c r="E98" s="61"/>
      <c r="F98" s="61"/>
      <c r="G98" s="61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</row>
    <row r="99" s="9" customFormat="true" ht="12.95" hidden="false" customHeight="true" outlineLevel="0" collapsed="false">
      <c r="A99" s="52" t="s">
        <v>902</v>
      </c>
      <c r="B99" s="61"/>
      <c r="C99" s="61"/>
      <c r="D99" s="61"/>
      <c r="E99" s="61"/>
      <c r="F99" s="61"/>
      <c r="G99" s="61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</row>
    <row r="100" s="9" customFormat="true" ht="12.95" hidden="false" customHeight="true" outlineLevel="0" collapsed="false">
      <c r="A100" s="50" t="s">
        <v>844</v>
      </c>
      <c r="B100" s="61" t="s">
        <v>1104</v>
      </c>
      <c r="C100" s="61" t="s">
        <v>1105</v>
      </c>
      <c r="D100" s="61" t="s">
        <v>1106</v>
      </c>
      <c r="E100" s="61" t="s">
        <v>1107</v>
      </c>
      <c r="F100" s="61" t="s">
        <v>1108</v>
      </c>
      <c r="G100" s="61" t="s">
        <v>1109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</row>
    <row r="101" s="9" customFormat="true" ht="12.95" hidden="false" customHeight="true" outlineLevel="0" collapsed="false">
      <c r="A101" s="50" t="s">
        <v>851</v>
      </c>
      <c r="B101" s="61" t="s">
        <v>1110</v>
      </c>
      <c r="C101" s="61" t="s">
        <v>1111</v>
      </c>
      <c r="D101" s="61" t="s">
        <v>1112</v>
      </c>
      <c r="E101" s="61" t="s">
        <v>1113</v>
      </c>
      <c r="F101" s="61" t="s">
        <v>1114</v>
      </c>
      <c r="G101" s="61" t="s">
        <v>1115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</row>
    <row r="102" s="52" customFormat="true" ht="12" hidden="false" customHeight="true" outlineLevel="0" collapsed="false">
      <c r="A102" s="51" t="s">
        <v>858</v>
      </c>
      <c r="B102" s="62" t="s">
        <v>1116</v>
      </c>
      <c r="C102" s="62" t="s">
        <v>1117</v>
      </c>
      <c r="D102" s="62" t="s">
        <v>1118</v>
      </c>
      <c r="E102" s="62" t="s">
        <v>1119</v>
      </c>
      <c r="F102" s="62" t="s">
        <v>1120</v>
      </c>
      <c r="G102" s="62" t="s">
        <v>1121</v>
      </c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</row>
    <row r="103" s="52" customFormat="true" ht="12.95" hidden="false" customHeight="true" outlineLevel="0" collapsed="false">
      <c r="A103" s="50"/>
      <c r="B103" s="61"/>
      <c r="C103" s="61"/>
      <c r="D103" s="61"/>
      <c r="E103" s="61"/>
      <c r="F103" s="61"/>
      <c r="G103" s="61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</row>
    <row r="104" s="9" customFormat="true" ht="12.95" hidden="false" customHeight="true" outlineLevel="0" collapsed="false">
      <c r="A104" s="52" t="s">
        <v>920</v>
      </c>
      <c r="B104" s="61"/>
      <c r="C104" s="61"/>
      <c r="D104" s="61"/>
      <c r="E104" s="61"/>
      <c r="F104" s="61"/>
      <c r="G104" s="61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</row>
    <row r="105" s="53" customFormat="true" ht="12.95" hidden="false" customHeight="true" outlineLevel="0" collapsed="false">
      <c r="A105" s="51" t="s">
        <v>844</v>
      </c>
      <c r="B105" s="62" t="s">
        <v>1122</v>
      </c>
      <c r="C105" s="62" t="s">
        <v>1123</v>
      </c>
      <c r="D105" s="62" t="s">
        <v>1124</v>
      </c>
      <c r="E105" s="62" t="s">
        <v>1125</v>
      </c>
      <c r="F105" s="62" t="s">
        <v>1126</v>
      </c>
      <c r="G105" s="62" t="s">
        <v>1127</v>
      </c>
    </row>
    <row r="106" s="53" customFormat="true" ht="12.95" hidden="false" customHeight="true" outlineLevel="0" collapsed="false">
      <c r="A106" s="51" t="s">
        <v>851</v>
      </c>
      <c r="B106" s="62" t="s">
        <v>1128</v>
      </c>
      <c r="C106" s="62" t="s">
        <v>1129</v>
      </c>
      <c r="D106" s="62" t="s">
        <v>1130</v>
      </c>
      <c r="E106" s="62" t="s">
        <v>1131</v>
      </c>
      <c r="F106" s="62" t="s">
        <v>1132</v>
      </c>
      <c r="G106" s="62" t="s">
        <v>1133</v>
      </c>
    </row>
    <row r="107" customFormat="false" ht="12.95" hidden="false" customHeight="true" outlineLevel="0" collapsed="false">
      <c r="A107" s="51" t="s">
        <v>858</v>
      </c>
      <c r="B107" s="62" t="s">
        <v>1134</v>
      </c>
      <c r="C107" s="62" t="s">
        <v>1135</v>
      </c>
      <c r="D107" s="62" t="s">
        <v>1136</v>
      </c>
      <c r="E107" s="62" t="s">
        <v>1137</v>
      </c>
      <c r="F107" s="62" t="s">
        <v>1138</v>
      </c>
      <c r="G107" s="62" t="s">
        <v>1139</v>
      </c>
      <c r="I107" s="63"/>
    </row>
    <row r="108" customFormat="false" ht="12.95" hidden="false" customHeight="true" outlineLevel="0" collapsed="false">
      <c r="A108" s="64"/>
      <c r="B108" s="8"/>
      <c r="C108" s="8"/>
      <c r="D108" s="8"/>
      <c r="E108" s="8"/>
      <c r="F108" s="8"/>
      <c r="G108" s="8"/>
    </row>
  </sheetData>
  <mergeCells count="15">
    <mergeCell ref="A5:A7"/>
    <mergeCell ref="B5:C5"/>
    <mergeCell ref="D5:E5"/>
    <mergeCell ref="F5:G6"/>
    <mergeCell ref="B6:C6"/>
    <mergeCell ref="D6:E6"/>
    <mergeCell ref="A9:G9"/>
    <mergeCell ref="A36:G36"/>
    <mergeCell ref="A73:A75"/>
    <mergeCell ref="B73:C73"/>
    <mergeCell ref="D73:E73"/>
    <mergeCell ref="F73:G74"/>
    <mergeCell ref="B74:C74"/>
    <mergeCell ref="D74:E74"/>
    <mergeCell ref="A77:G77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0.13"/>
  </cols>
  <sheetData>
    <row r="1" s="43" customFormat="true" ht="12.95" hidden="false" customHeight="true" outlineLevel="0" collapsed="false">
      <c r="A1" s="42" t="s">
        <v>1140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s="43" customFormat="true" ht="12.95" hidden="false" customHeight="true" outlineLevel="0" collapsed="false">
      <c r="A2" s="42" t="s">
        <v>114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</row>
    <row r="3" s="43" customFormat="true" ht="12.95" hidden="false" customHeight="true" outlineLevel="0" collapsed="false">
      <c r="A3" s="42" t="s">
        <v>1142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</row>
    <row r="5" s="9" customFormat="true" ht="12.95" hidden="false" customHeight="true" outlineLevel="0" collapsed="false">
      <c r="A5" s="44" t="s">
        <v>1143</v>
      </c>
      <c r="B5" s="65" t="s">
        <v>1144</v>
      </c>
      <c r="C5" s="65"/>
      <c r="D5" s="65" t="s">
        <v>1145</v>
      </c>
      <c r="E5" s="65"/>
      <c r="F5" s="65" t="s">
        <v>57</v>
      </c>
      <c r="G5" s="6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9" customFormat="true" ht="12.95" hidden="false" customHeight="true" outlineLevel="0" collapsed="false">
      <c r="A6" s="44"/>
      <c r="B6" s="46" t="s">
        <v>58</v>
      </c>
      <c r="C6" s="46" t="s">
        <v>59</v>
      </c>
      <c r="D6" s="46" t="s">
        <v>58</v>
      </c>
      <c r="E6" s="46" t="s">
        <v>59</v>
      </c>
      <c r="F6" s="46" t="s">
        <v>58</v>
      </c>
      <c r="G6" s="46" t="s">
        <v>5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9" customFormat="true" ht="12.95" hidden="false" customHeight="true" outlineLevel="0" collapsed="false">
      <c r="A7" s="47"/>
      <c r="B7" s="47"/>
      <c r="C7" s="47"/>
      <c r="D7" s="47"/>
      <c r="E7" s="47"/>
      <c r="F7" s="47"/>
      <c r="G7" s="4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9" customFormat="true" ht="12.95" hidden="false" customHeight="true" outlineLevel="0" collapsed="false">
      <c r="A8" s="48" t="s">
        <v>60</v>
      </c>
      <c r="B8" s="48"/>
      <c r="C8" s="48"/>
      <c r="D8" s="48"/>
      <c r="E8" s="48"/>
      <c r="F8" s="48"/>
      <c r="G8" s="4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9" customFormat="true" ht="12.95" hidden="false" customHeight="true" outlineLevel="0" collapsed="false">
      <c r="A9" s="47"/>
      <c r="B9" s="0"/>
      <c r="C9" s="63"/>
      <c r="D9" s="63"/>
      <c r="E9" s="63"/>
      <c r="F9" s="63"/>
      <c r="G9" s="63"/>
      <c r="H9" s="6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9" customFormat="true" ht="12.95" hidden="false" customHeight="true" outlineLevel="0" collapsed="false">
      <c r="A10" s="9" t="s">
        <v>1146</v>
      </c>
      <c r="B10" s="60" t="n">
        <v>64470</v>
      </c>
      <c r="C10" s="60" t="n">
        <v>206992</v>
      </c>
      <c r="D10" s="60" t="n">
        <v>38217</v>
      </c>
      <c r="E10" s="60" t="n">
        <v>115042</v>
      </c>
      <c r="F10" s="60" t="n">
        <v>102687</v>
      </c>
      <c r="G10" s="60" t="n">
        <v>322034</v>
      </c>
      <c r="H10" s="6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9" customFormat="true" ht="12.95" hidden="false" customHeight="true" outlineLevel="0" collapsed="false">
      <c r="A11" s="9" t="s">
        <v>1147</v>
      </c>
      <c r="B11" s="60" t="s">
        <v>1148</v>
      </c>
      <c r="C11" s="60" t="s">
        <v>1149</v>
      </c>
      <c r="D11" s="60" t="s">
        <v>1150</v>
      </c>
      <c r="E11" s="60" t="s">
        <v>1151</v>
      </c>
      <c r="F11" s="60" t="s">
        <v>1152</v>
      </c>
      <c r="G11" s="60" t="s">
        <v>1153</v>
      </c>
      <c r="H11" s="6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9" customFormat="true" ht="12.95" hidden="false" customHeight="true" outlineLevel="0" collapsed="false">
      <c r="A12" s="9" t="s">
        <v>1154</v>
      </c>
      <c r="B12" s="60" t="s">
        <v>1155</v>
      </c>
      <c r="C12" s="60" t="s">
        <v>1156</v>
      </c>
      <c r="D12" s="60" t="s">
        <v>1157</v>
      </c>
      <c r="E12" s="60" t="s">
        <v>1158</v>
      </c>
      <c r="F12" s="60" t="s">
        <v>1159</v>
      </c>
      <c r="G12" s="60" t="s">
        <v>1160</v>
      </c>
      <c r="H12" s="6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9" customFormat="true" ht="12.95" hidden="false" customHeight="true" outlineLevel="0" collapsed="false">
      <c r="A13" s="9" t="s">
        <v>1161</v>
      </c>
      <c r="B13" s="60" t="s">
        <v>1162</v>
      </c>
      <c r="C13" s="60" t="s">
        <v>1163</v>
      </c>
      <c r="D13" s="66" t="s">
        <v>1164</v>
      </c>
      <c r="E13" s="66" t="s">
        <v>1165</v>
      </c>
      <c r="F13" s="60" t="s">
        <v>1166</v>
      </c>
      <c r="G13" s="60" t="s">
        <v>1167</v>
      </c>
      <c r="H13" s="6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9" customFormat="true" ht="12.95" hidden="false" customHeight="true" outlineLevel="0" collapsed="false">
      <c r="A14" s="9" t="s">
        <v>1168</v>
      </c>
      <c r="B14" s="66" t="s">
        <v>1169</v>
      </c>
      <c r="C14" s="60" t="s">
        <v>1170</v>
      </c>
      <c r="D14" s="66" t="s">
        <v>230</v>
      </c>
      <c r="E14" s="66" t="s">
        <v>1171</v>
      </c>
      <c r="F14" s="66" t="s">
        <v>1172</v>
      </c>
      <c r="G14" s="60" t="s">
        <v>1173</v>
      </c>
      <c r="H14" s="6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52" customFormat="true" ht="12.95" hidden="false" customHeight="true" outlineLevel="0" collapsed="false">
      <c r="A15" s="52" t="s">
        <v>1174</v>
      </c>
      <c r="B15" s="67" t="s">
        <v>62</v>
      </c>
      <c r="C15" s="67" t="s">
        <v>63</v>
      </c>
      <c r="D15" s="67" t="s">
        <v>463</v>
      </c>
      <c r="E15" s="67" t="s">
        <v>464</v>
      </c>
      <c r="F15" s="67" t="s">
        <v>470</v>
      </c>
      <c r="G15" s="67" t="s">
        <v>471</v>
      </c>
      <c r="H15" s="68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</row>
    <row r="16" s="49" customFormat="true" ht="12.95" hidden="false" customHeight="true" outlineLevel="0" collapsed="false">
      <c r="B16" s="66"/>
      <c r="C16" s="66"/>
      <c r="D16" s="66"/>
      <c r="E16" s="66"/>
      <c r="F16" s="66"/>
      <c r="G16" s="6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9" customFormat="true" ht="12.95" hidden="false" customHeight="true" outlineLevel="0" collapsed="false">
      <c r="A17" s="9" t="s">
        <v>1175</v>
      </c>
      <c r="B17" s="60" t="s">
        <v>1176</v>
      </c>
      <c r="C17" s="60" t="s">
        <v>1177</v>
      </c>
      <c r="D17" s="60" t="s">
        <v>1178</v>
      </c>
      <c r="E17" s="60" t="s">
        <v>1179</v>
      </c>
      <c r="F17" s="60" t="s">
        <v>1180</v>
      </c>
      <c r="G17" s="60" t="s">
        <v>1181</v>
      </c>
      <c r="H17" s="6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9" customFormat="true" ht="12.95" hidden="false" customHeight="true" outlineLevel="0" collapsed="false">
      <c r="A18" s="9" t="s">
        <v>1182</v>
      </c>
      <c r="B18" s="60" t="s">
        <v>1183</v>
      </c>
      <c r="C18" s="60" t="s">
        <v>1184</v>
      </c>
      <c r="D18" s="60" t="s">
        <v>1185</v>
      </c>
      <c r="E18" s="60" t="s">
        <v>1186</v>
      </c>
      <c r="F18" s="60" t="s">
        <v>1187</v>
      </c>
      <c r="G18" s="60" t="s">
        <v>1188</v>
      </c>
      <c r="H18" s="6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9" customFormat="true" ht="12.95" hidden="false" customHeight="true" outlineLevel="0" collapsed="false">
      <c r="A19" s="9" t="s">
        <v>1189</v>
      </c>
      <c r="B19" s="60" t="s">
        <v>1190</v>
      </c>
      <c r="C19" s="60" t="s">
        <v>1191</v>
      </c>
      <c r="D19" s="60" t="s">
        <v>1192</v>
      </c>
      <c r="E19" s="60" t="s">
        <v>1193</v>
      </c>
      <c r="F19" s="60" t="s">
        <v>1194</v>
      </c>
      <c r="G19" s="60" t="s">
        <v>1195</v>
      </c>
      <c r="H19" s="6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s="9" customFormat="true" ht="12.95" hidden="false" customHeight="true" outlineLevel="0" collapsed="false">
      <c r="A20" s="9" t="s">
        <v>1196</v>
      </c>
      <c r="B20" s="60" t="s">
        <v>1197</v>
      </c>
      <c r="C20" s="60" t="s">
        <v>1198</v>
      </c>
      <c r="D20" s="66" t="s">
        <v>445</v>
      </c>
      <c r="E20" s="60" t="s">
        <v>1199</v>
      </c>
      <c r="F20" s="60" t="s">
        <v>1200</v>
      </c>
      <c r="G20" s="60" t="s">
        <v>1201</v>
      </c>
      <c r="H20" s="6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s="52" customFormat="true" ht="12.95" hidden="false" customHeight="true" outlineLevel="0" collapsed="false">
      <c r="A21" s="52" t="s">
        <v>1202</v>
      </c>
      <c r="B21" s="67" t="s">
        <v>64</v>
      </c>
      <c r="C21" s="67" t="s">
        <v>65</v>
      </c>
      <c r="D21" s="67" t="s">
        <v>465</v>
      </c>
      <c r="E21" s="67" t="s">
        <v>466</v>
      </c>
      <c r="F21" s="67" t="s">
        <v>472</v>
      </c>
      <c r="G21" s="67" t="s">
        <v>473</v>
      </c>
      <c r="H21" s="68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</row>
    <row r="22" s="52" customFormat="true" ht="12.95" hidden="false" customHeight="true" outlineLevel="0" collapsed="false">
      <c r="A22" s="49"/>
      <c r="B22" s="69"/>
      <c r="C22" s="69"/>
      <c r="D22" s="69"/>
      <c r="E22" s="69"/>
      <c r="F22" s="69"/>
      <c r="G22" s="69"/>
      <c r="H22" s="6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52" customFormat="true" ht="12.95" hidden="false" customHeight="true" outlineLevel="0" collapsed="false">
      <c r="A23" s="52" t="s">
        <v>1203</v>
      </c>
      <c r="B23" s="67" t="s">
        <v>66</v>
      </c>
      <c r="C23" s="67" t="s">
        <v>67</v>
      </c>
      <c r="D23" s="67" t="s">
        <v>467</v>
      </c>
      <c r="E23" s="67" t="s">
        <v>468</v>
      </c>
      <c r="F23" s="67" t="s">
        <v>474</v>
      </c>
      <c r="G23" s="67" t="s">
        <v>475</v>
      </c>
      <c r="H23" s="68"/>
      <c r="I23" s="68"/>
      <c r="J23" s="68"/>
      <c r="K23" s="68"/>
      <c r="L23" s="68"/>
      <c r="M23" s="68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</row>
    <row r="24" s="49" customFormat="true" ht="12.95" hidden="false" customHeight="true" outlineLevel="0" collapsed="false">
      <c r="A24" s="47"/>
      <c r="B24" s="26"/>
      <c r="C24" s="26"/>
      <c r="D24" s="26"/>
      <c r="E24" s="26"/>
      <c r="F24" s="26"/>
      <c r="G24" s="26"/>
      <c r="H24" s="68"/>
      <c r="I24" s="68"/>
      <c r="J24" s="68"/>
      <c r="K24" s="68"/>
      <c r="L24" s="68"/>
      <c r="M24" s="6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9" customFormat="true" ht="12.95" hidden="false" customHeight="true" outlineLevel="0" collapsed="false">
      <c r="A25" s="48" t="s">
        <v>478</v>
      </c>
      <c r="B25" s="48"/>
      <c r="C25" s="48"/>
      <c r="D25" s="48"/>
      <c r="E25" s="48"/>
      <c r="F25" s="48"/>
      <c r="G25" s="48"/>
      <c r="H25" s="68"/>
      <c r="I25" s="68"/>
      <c r="J25" s="68"/>
      <c r="K25" s="68"/>
      <c r="L25" s="68"/>
      <c r="M25" s="6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9" customFormat="true" ht="12.95" hidden="false" customHeight="true" outlineLevel="0" collapsed="false">
      <c r="A26" s="47"/>
      <c r="B26" s="37"/>
      <c r="C26" s="37"/>
      <c r="D26" s="37"/>
      <c r="E26" s="37"/>
      <c r="F26" s="37"/>
      <c r="G26" s="37"/>
      <c r="H26" s="68"/>
      <c r="I26" s="68"/>
      <c r="J26" s="68"/>
      <c r="K26" s="68"/>
      <c r="L26" s="68"/>
      <c r="M26" s="6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9" customFormat="true" ht="12.95" hidden="false" customHeight="true" outlineLevel="0" collapsed="false">
      <c r="A27" s="9" t="s">
        <v>1204</v>
      </c>
      <c r="B27" s="60" t="s">
        <v>1205</v>
      </c>
      <c r="C27" s="60" t="s">
        <v>1206</v>
      </c>
      <c r="D27" s="60" t="s">
        <v>1207</v>
      </c>
      <c r="E27" s="60" t="s">
        <v>1208</v>
      </c>
      <c r="F27" s="60" t="s">
        <v>1209</v>
      </c>
      <c r="G27" s="60" t="s">
        <v>1210</v>
      </c>
      <c r="H27" s="68"/>
      <c r="I27" s="68"/>
      <c r="J27" s="68"/>
      <c r="K27" s="68"/>
      <c r="L27" s="68"/>
      <c r="M27" s="6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s="9" customFormat="true" ht="12.95" hidden="false" customHeight="true" outlineLevel="0" collapsed="false">
      <c r="A28" s="9" t="s">
        <v>1211</v>
      </c>
      <c r="B28" s="60" t="s">
        <v>1212</v>
      </c>
      <c r="C28" s="60" t="s">
        <v>1213</v>
      </c>
      <c r="D28" s="60" t="s">
        <v>1214</v>
      </c>
      <c r="E28" s="60" t="s">
        <v>1215</v>
      </c>
      <c r="F28" s="60" t="s">
        <v>1216</v>
      </c>
      <c r="G28" s="60" t="s">
        <v>1217</v>
      </c>
      <c r="H28" s="68"/>
      <c r="I28" s="68"/>
      <c r="J28" s="68"/>
      <c r="K28" s="68"/>
      <c r="L28" s="68"/>
      <c r="M28" s="6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s="9" customFormat="true" ht="12.95" hidden="false" customHeight="true" outlineLevel="0" collapsed="false">
      <c r="A29" s="9" t="s">
        <v>1147</v>
      </c>
      <c r="B29" s="60" t="s">
        <v>1218</v>
      </c>
      <c r="C29" s="60" t="s">
        <v>1219</v>
      </c>
      <c r="D29" s="60" t="s">
        <v>1220</v>
      </c>
      <c r="E29" s="60" t="s">
        <v>1221</v>
      </c>
      <c r="F29" s="60" t="s">
        <v>1222</v>
      </c>
      <c r="G29" s="60" t="s">
        <v>1223</v>
      </c>
      <c r="H29" s="68"/>
      <c r="I29" s="68"/>
      <c r="J29" s="68"/>
      <c r="K29" s="68"/>
      <c r="L29" s="68"/>
      <c r="M29" s="6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s="9" customFormat="true" ht="12.95" hidden="false" customHeight="true" outlineLevel="0" collapsed="false">
      <c r="A30" s="9" t="s">
        <v>1154</v>
      </c>
      <c r="B30" s="60" t="s">
        <v>1224</v>
      </c>
      <c r="C30" s="60" t="s">
        <v>1225</v>
      </c>
      <c r="D30" s="60" t="s">
        <v>1226</v>
      </c>
      <c r="E30" s="60" t="s">
        <v>1227</v>
      </c>
      <c r="F30" s="60" t="s">
        <v>1228</v>
      </c>
      <c r="G30" s="60" t="s">
        <v>1229</v>
      </c>
      <c r="H30" s="68"/>
      <c r="I30" s="68"/>
      <c r="J30" s="68"/>
      <c r="K30" s="68"/>
      <c r="L30" s="68"/>
      <c r="M30" s="68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s="9" customFormat="true" ht="12.95" hidden="false" customHeight="true" outlineLevel="0" collapsed="false">
      <c r="A31" s="9" t="s">
        <v>1161</v>
      </c>
      <c r="B31" s="60" t="s">
        <v>1230</v>
      </c>
      <c r="C31" s="60" t="s">
        <v>1231</v>
      </c>
      <c r="D31" s="60" t="s">
        <v>1232</v>
      </c>
      <c r="E31" s="60" t="s">
        <v>1233</v>
      </c>
      <c r="F31" s="60" t="s">
        <v>1234</v>
      </c>
      <c r="G31" s="60" t="s">
        <v>1235</v>
      </c>
      <c r="H31" s="68"/>
      <c r="I31" s="68"/>
      <c r="J31" s="68"/>
      <c r="K31" s="68"/>
      <c r="L31" s="68"/>
      <c r="M31" s="68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s="9" customFormat="true" ht="12.95" hidden="false" customHeight="true" outlineLevel="0" collapsed="false">
      <c r="A32" s="9" t="s">
        <v>1168</v>
      </c>
      <c r="B32" s="60" t="s">
        <v>1236</v>
      </c>
      <c r="C32" s="60" t="s">
        <v>1237</v>
      </c>
      <c r="D32" s="60" t="s">
        <v>1238</v>
      </c>
      <c r="E32" s="60" t="s">
        <v>1239</v>
      </c>
      <c r="F32" s="60" t="s">
        <v>1240</v>
      </c>
      <c r="G32" s="60" t="s">
        <v>1241</v>
      </c>
      <c r="H32" s="68"/>
      <c r="I32" s="68"/>
      <c r="J32" s="68"/>
      <c r="K32" s="68"/>
      <c r="L32" s="68"/>
      <c r="M32" s="68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s="52" customFormat="true" ht="12.95" hidden="false" customHeight="true" outlineLevel="0" collapsed="false">
      <c r="A33" s="52" t="s">
        <v>1174</v>
      </c>
      <c r="B33" s="67" t="s">
        <v>479</v>
      </c>
      <c r="C33" s="67" t="s">
        <v>480</v>
      </c>
      <c r="D33" s="67" t="s">
        <v>822</v>
      </c>
      <c r="E33" s="67" t="s">
        <v>823</v>
      </c>
      <c r="F33" s="67" t="s">
        <v>828</v>
      </c>
      <c r="G33" s="67" t="s">
        <v>829</v>
      </c>
      <c r="H33" s="68"/>
      <c r="I33" s="68"/>
      <c r="J33" s="68"/>
      <c r="K33" s="68"/>
      <c r="L33" s="68"/>
      <c r="M33" s="68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</row>
    <row r="34" s="52" customFormat="true" ht="12.95" hidden="false" customHeight="true" outlineLevel="0" collapsed="false">
      <c r="A34" s="49"/>
      <c r="B34" s="66"/>
      <c r="C34" s="66"/>
      <c r="D34" s="66"/>
      <c r="E34" s="66"/>
      <c r="F34" s="66"/>
      <c r="G34" s="66"/>
      <c r="H34" s="68"/>
      <c r="I34" s="68"/>
      <c r="J34" s="68"/>
      <c r="K34" s="68"/>
      <c r="L34" s="68"/>
      <c r="M34" s="68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s="49" customFormat="true" ht="12.95" hidden="false" customHeight="true" outlineLevel="0" collapsed="false">
      <c r="A35" s="9" t="s">
        <v>1175</v>
      </c>
      <c r="B35" s="60" t="s">
        <v>1242</v>
      </c>
      <c r="C35" s="60" t="s">
        <v>1243</v>
      </c>
      <c r="D35" s="60" t="s">
        <v>1244</v>
      </c>
      <c r="E35" s="60" t="s">
        <v>1245</v>
      </c>
      <c r="F35" s="60" t="s">
        <v>1246</v>
      </c>
      <c r="G35" s="60" t="s">
        <v>1247</v>
      </c>
      <c r="H35" s="68"/>
      <c r="I35" s="68"/>
      <c r="J35" s="68"/>
      <c r="K35" s="68"/>
      <c r="L35" s="68"/>
      <c r="M35" s="68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9" customFormat="true" ht="12.95" hidden="false" customHeight="true" outlineLevel="0" collapsed="false">
      <c r="A36" s="9" t="s">
        <v>1182</v>
      </c>
      <c r="B36" s="60" t="s">
        <v>1248</v>
      </c>
      <c r="C36" s="60" t="s">
        <v>1249</v>
      </c>
      <c r="D36" s="60" t="s">
        <v>1250</v>
      </c>
      <c r="E36" s="60" t="s">
        <v>1251</v>
      </c>
      <c r="F36" s="60" t="s">
        <v>1252</v>
      </c>
      <c r="G36" s="60" t="s">
        <v>1253</v>
      </c>
      <c r="H36" s="68"/>
      <c r="I36" s="68"/>
      <c r="J36" s="68"/>
      <c r="K36" s="68"/>
      <c r="L36" s="68"/>
      <c r="M36" s="68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s="9" customFormat="true" ht="12.95" hidden="false" customHeight="true" outlineLevel="0" collapsed="false">
      <c r="A37" s="9" t="s">
        <v>1254</v>
      </c>
      <c r="B37" s="60" t="s">
        <v>1255</v>
      </c>
      <c r="C37" s="60" t="s">
        <v>1256</v>
      </c>
      <c r="D37" s="60" t="s">
        <v>1257</v>
      </c>
      <c r="E37" s="60" t="s">
        <v>1258</v>
      </c>
      <c r="F37" s="60" t="s">
        <v>1259</v>
      </c>
      <c r="G37" s="60" t="s">
        <v>1260</v>
      </c>
      <c r="H37" s="68"/>
      <c r="I37" s="68"/>
      <c r="J37" s="68"/>
      <c r="K37" s="68"/>
      <c r="L37" s="68"/>
      <c r="M37" s="68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s="9" customFormat="true" ht="12.95" hidden="false" customHeight="true" outlineLevel="0" collapsed="false">
      <c r="A38" s="9" t="s">
        <v>1261</v>
      </c>
      <c r="B38" s="60" t="s">
        <v>1262</v>
      </c>
      <c r="C38" s="60" t="s">
        <v>1263</v>
      </c>
      <c r="D38" s="60" t="s">
        <v>1264</v>
      </c>
      <c r="E38" s="60" t="s">
        <v>1265</v>
      </c>
      <c r="F38" s="60" t="s">
        <v>1266</v>
      </c>
      <c r="G38" s="60" t="s">
        <v>1267</v>
      </c>
      <c r="H38" s="68"/>
      <c r="I38" s="68"/>
      <c r="J38" s="68"/>
      <c r="K38" s="68"/>
      <c r="L38" s="68"/>
      <c r="M38" s="68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s="52" customFormat="true" ht="12.95" hidden="false" customHeight="true" outlineLevel="0" collapsed="false">
      <c r="A39" s="52" t="s">
        <v>1202</v>
      </c>
      <c r="B39" s="67" t="s">
        <v>481</v>
      </c>
      <c r="C39" s="67" t="s">
        <v>482</v>
      </c>
      <c r="D39" s="67" t="s">
        <v>824</v>
      </c>
      <c r="E39" s="67" t="s">
        <v>825</v>
      </c>
      <c r="F39" s="67" t="s">
        <v>830</v>
      </c>
      <c r="G39" s="67" t="s">
        <v>831</v>
      </c>
      <c r="H39" s="68"/>
      <c r="I39" s="68"/>
      <c r="J39" s="68"/>
      <c r="K39" s="68"/>
      <c r="L39" s="68"/>
      <c r="M39" s="68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</row>
    <row r="40" s="52" customFormat="true" ht="12.95" hidden="false" customHeight="true" outlineLevel="0" collapsed="false">
      <c r="A40" s="49"/>
      <c r="B40" s="66"/>
      <c r="C40" s="66"/>
      <c r="D40" s="66"/>
      <c r="E40" s="66"/>
      <c r="F40" s="66"/>
      <c r="G40" s="66"/>
      <c r="H40" s="68"/>
      <c r="I40" s="68"/>
      <c r="J40" s="68"/>
      <c r="K40" s="68"/>
      <c r="L40" s="68"/>
      <c r="M40" s="68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s="52" customFormat="true" ht="12.95" hidden="false" customHeight="true" outlineLevel="0" collapsed="false">
      <c r="A41" s="52" t="s">
        <v>1203</v>
      </c>
      <c r="B41" s="67" t="s">
        <v>483</v>
      </c>
      <c r="C41" s="67" t="s">
        <v>484</v>
      </c>
      <c r="D41" s="67" t="s">
        <v>826</v>
      </c>
      <c r="E41" s="67" t="s">
        <v>827</v>
      </c>
      <c r="F41" s="67" t="s">
        <v>832</v>
      </c>
      <c r="G41" s="67" t="s">
        <v>833</v>
      </c>
      <c r="H41" s="68"/>
      <c r="I41" s="68"/>
      <c r="J41" s="68"/>
      <c r="K41" s="68"/>
      <c r="L41" s="68"/>
      <c r="M41" s="68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</row>
    <row r="42" s="52" customFormat="true" ht="12.95" hidden="false" customHeight="true" outlineLevel="0" collapsed="false">
      <c r="B42" s="54"/>
      <c r="C42" s="54"/>
      <c r="D42" s="54"/>
      <c r="E42" s="54"/>
      <c r="F42" s="54"/>
      <c r="G42" s="54"/>
      <c r="H42" s="68"/>
      <c r="I42" s="68"/>
      <c r="J42" s="68"/>
      <c r="K42" s="68"/>
      <c r="L42" s="68"/>
      <c r="M42" s="6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52" customFormat="true" ht="12.95" hidden="false" customHeight="true" outlineLevel="0" collapsed="false">
      <c r="A43" s="47"/>
      <c r="B43" s="26"/>
      <c r="C43" s="26"/>
      <c r="D43" s="26"/>
      <c r="E43" s="26"/>
      <c r="F43" s="26"/>
      <c r="G43" s="26"/>
      <c r="H43" s="68"/>
      <c r="I43" s="68"/>
      <c r="J43" s="68"/>
      <c r="K43" s="68"/>
      <c r="L43" s="68"/>
      <c r="M43" s="6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s="9" customFormat="true" ht="12.95" hidden="false" customHeight="true" outlineLevel="0" collapsed="false">
      <c r="A44" s="42" t="s">
        <v>1268</v>
      </c>
      <c r="B44" s="43"/>
      <c r="C44" s="43"/>
      <c r="D44" s="43"/>
      <c r="E44" s="43"/>
      <c r="F44" s="43"/>
      <c r="G44" s="43"/>
      <c r="H44" s="68"/>
      <c r="I44" s="68"/>
      <c r="J44" s="68"/>
      <c r="K44" s="68"/>
      <c r="L44" s="68"/>
      <c r="M44" s="6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s="43" customFormat="true" ht="12.95" hidden="false" customHeight="true" outlineLevel="0" collapsed="false">
      <c r="A45" s="42" t="s">
        <v>1269</v>
      </c>
      <c r="H45" s="68"/>
      <c r="I45" s="68"/>
      <c r="J45" s="68"/>
      <c r="K45" s="68"/>
      <c r="L45" s="68"/>
      <c r="M45" s="68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s="43" customFormat="true" ht="12.95" hidden="false" customHeight="true" outlineLevel="0" collapsed="false">
      <c r="A46" s="42" t="s">
        <v>1049</v>
      </c>
      <c r="H46" s="68"/>
      <c r="I46" s="68"/>
      <c r="J46" s="68"/>
      <c r="K46" s="68"/>
      <c r="L46" s="68"/>
      <c r="M46" s="68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s="43" customFormat="true" ht="12.95" hidden="false" customHeight="true" outlineLevel="0" collapsed="false">
      <c r="A47" s="0"/>
      <c r="B47" s="0"/>
      <c r="C47" s="0"/>
      <c r="D47" s="0"/>
      <c r="E47" s="0"/>
      <c r="F47" s="0"/>
      <c r="G47" s="0"/>
      <c r="H47" s="68"/>
      <c r="I47" s="68"/>
      <c r="J47" s="68"/>
      <c r="K47" s="68"/>
      <c r="L47" s="68"/>
      <c r="M47" s="68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12.95" hidden="false" customHeight="true" outlineLevel="0" collapsed="false">
      <c r="A48" s="44" t="s">
        <v>1143</v>
      </c>
      <c r="B48" s="65" t="s">
        <v>1144</v>
      </c>
      <c r="C48" s="65"/>
      <c r="D48" s="65" t="s">
        <v>1145</v>
      </c>
      <c r="E48" s="65"/>
      <c r="F48" s="65" t="s">
        <v>57</v>
      </c>
      <c r="G48" s="65"/>
      <c r="H48" s="68"/>
      <c r="I48" s="68"/>
      <c r="J48" s="68"/>
      <c r="K48" s="68"/>
      <c r="L48" s="68"/>
      <c r="M48" s="68"/>
    </row>
    <row r="49" s="9" customFormat="true" ht="12.95" hidden="false" customHeight="true" outlineLevel="0" collapsed="false">
      <c r="A49" s="44"/>
      <c r="B49" s="46" t="s">
        <v>58</v>
      </c>
      <c r="C49" s="46" t="s">
        <v>59</v>
      </c>
      <c r="D49" s="46" t="s">
        <v>58</v>
      </c>
      <c r="E49" s="46" t="s">
        <v>59</v>
      </c>
      <c r="F49" s="46" t="s">
        <v>58</v>
      </c>
      <c r="G49" s="46" t="s">
        <v>59</v>
      </c>
      <c r="H49" s="68"/>
      <c r="I49" s="68"/>
      <c r="J49" s="68"/>
      <c r="K49" s="68"/>
      <c r="L49" s="68"/>
      <c r="M49" s="68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s="9" customFormat="true" ht="12.95" hidden="false" customHeight="true" outlineLevel="0" collapsed="false">
      <c r="A50" s="47"/>
      <c r="B50" s="26"/>
      <c r="C50" s="26"/>
      <c r="D50" s="26"/>
      <c r="E50" s="26"/>
      <c r="F50" s="26"/>
      <c r="G50" s="26"/>
      <c r="H50" s="68"/>
      <c r="I50" s="68"/>
      <c r="J50" s="68"/>
      <c r="K50" s="68"/>
      <c r="L50" s="68"/>
      <c r="M50" s="68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s="9" customFormat="true" ht="12.95" hidden="false" customHeight="true" outlineLevel="0" collapsed="false">
      <c r="A51" s="48" t="s">
        <v>0</v>
      </c>
      <c r="B51" s="48"/>
      <c r="C51" s="48"/>
      <c r="D51" s="48"/>
      <c r="E51" s="48"/>
      <c r="F51" s="48"/>
      <c r="G51" s="48"/>
      <c r="H51" s="68"/>
      <c r="I51" s="68"/>
      <c r="J51" s="68"/>
      <c r="K51" s="68"/>
      <c r="L51" s="68"/>
      <c r="M51" s="68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s="9" customFormat="true" ht="12.95" hidden="false" customHeight="true" outlineLevel="0" collapsed="false">
      <c r="A52" s="47"/>
      <c r="C52" s="47"/>
      <c r="D52" s="47"/>
      <c r="E52" s="47"/>
      <c r="F52" s="47"/>
      <c r="G52" s="47"/>
      <c r="H52" s="68"/>
      <c r="I52" s="68"/>
      <c r="J52" s="68"/>
      <c r="K52" s="68"/>
      <c r="L52" s="68"/>
      <c r="M52" s="68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s="9" customFormat="true" ht="12.95" hidden="false" customHeight="true" outlineLevel="0" collapsed="false">
      <c r="A53" s="9" t="s">
        <v>1270</v>
      </c>
      <c r="B53" s="60" t="n">
        <v>191757</v>
      </c>
      <c r="C53" s="60" t="n">
        <v>482744</v>
      </c>
      <c r="D53" s="60" t="n">
        <v>150517</v>
      </c>
      <c r="E53" s="60" t="n">
        <v>443570</v>
      </c>
      <c r="F53" s="60" t="n">
        <v>342274</v>
      </c>
      <c r="G53" s="60" t="n">
        <v>926314</v>
      </c>
      <c r="H53" s="68"/>
      <c r="I53" s="68"/>
      <c r="J53" s="68"/>
      <c r="K53" s="68"/>
      <c r="L53" s="68"/>
      <c r="M53" s="68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s="9" customFormat="true" ht="12.95" hidden="false" customHeight="true" outlineLevel="0" collapsed="false">
      <c r="A54" s="9" t="s">
        <v>1147</v>
      </c>
      <c r="B54" s="60" t="s">
        <v>1271</v>
      </c>
      <c r="C54" s="60" t="s">
        <v>1272</v>
      </c>
      <c r="D54" s="60" t="s">
        <v>1273</v>
      </c>
      <c r="E54" s="60" t="s">
        <v>1274</v>
      </c>
      <c r="F54" s="60" t="s">
        <v>1275</v>
      </c>
      <c r="G54" s="60" t="s">
        <v>1276</v>
      </c>
      <c r="H54" s="68"/>
      <c r="I54" s="68"/>
      <c r="J54" s="68"/>
      <c r="K54" s="68"/>
      <c r="L54" s="68"/>
      <c r="M54" s="68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s="9" customFormat="true" ht="12.95" hidden="false" customHeight="true" outlineLevel="0" collapsed="false">
      <c r="A55" s="9" t="s">
        <v>1154</v>
      </c>
      <c r="B55" s="60" t="s">
        <v>1277</v>
      </c>
      <c r="C55" s="60" t="s">
        <v>1278</v>
      </c>
      <c r="D55" s="60" t="s">
        <v>1279</v>
      </c>
      <c r="E55" s="60" t="s">
        <v>1280</v>
      </c>
      <c r="F55" s="60" t="s">
        <v>1281</v>
      </c>
      <c r="G55" s="60" t="s">
        <v>1282</v>
      </c>
      <c r="H55" s="68"/>
      <c r="I55" s="68"/>
      <c r="J55" s="68"/>
      <c r="K55" s="68"/>
      <c r="L55" s="68"/>
      <c r="M55" s="68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s="9" customFormat="true" ht="12.95" hidden="false" customHeight="true" outlineLevel="0" collapsed="false">
      <c r="A56" s="9" t="s">
        <v>1161</v>
      </c>
      <c r="B56" s="60" t="s">
        <v>1283</v>
      </c>
      <c r="C56" s="60" t="s">
        <v>1284</v>
      </c>
      <c r="D56" s="60" t="s">
        <v>1285</v>
      </c>
      <c r="E56" s="60" t="s">
        <v>1286</v>
      </c>
      <c r="F56" s="60" t="s">
        <v>1287</v>
      </c>
      <c r="G56" s="60" t="s">
        <v>1288</v>
      </c>
      <c r="H56" s="68"/>
      <c r="I56" s="68"/>
      <c r="J56" s="68"/>
      <c r="K56" s="68"/>
      <c r="L56" s="68"/>
      <c r="M56" s="68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s="9" customFormat="true" ht="12.95" hidden="false" customHeight="true" outlineLevel="0" collapsed="false">
      <c r="A57" s="9" t="s">
        <v>1168</v>
      </c>
      <c r="B57" s="60" t="s">
        <v>1289</v>
      </c>
      <c r="C57" s="60" t="s">
        <v>1290</v>
      </c>
      <c r="D57" s="60" t="s">
        <v>1291</v>
      </c>
      <c r="E57" s="60" t="s">
        <v>1292</v>
      </c>
      <c r="F57" s="60" t="s">
        <v>1293</v>
      </c>
      <c r="G57" s="60" t="s">
        <v>1294</v>
      </c>
      <c r="H57" s="68"/>
      <c r="I57" s="68"/>
      <c r="J57" s="68"/>
      <c r="K57" s="68"/>
      <c r="L57" s="68"/>
      <c r="M57" s="68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s="9" customFormat="true" ht="12.95" hidden="false" customHeight="true" outlineLevel="0" collapsed="false">
      <c r="A58" s="52" t="s">
        <v>1174</v>
      </c>
      <c r="B58" s="67" t="s">
        <v>1295</v>
      </c>
      <c r="C58" s="67" t="s">
        <v>1296</v>
      </c>
      <c r="D58" s="67" t="s">
        <v>1297</v>
      </c>
      <c r="E58" s="67" t="s">
        <v>1298</v>
      </c>
      <c r="F58" s="67" t="s">
        <v>1299</v>
      </c>
      <c r="G58" s="67" t="s">
        <v>1300</v>
      </c>
      <c r="H58" s="68"/>
      <c r="I58" s="68"/>
      <c r="J58" s="68"/>
      <c r="K58" s="68"/>
      <c r="L58" s="68"/>
      <c r="M58" s="68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s="52" customFormat="true" ht="12.95" hidden="false" customHeight="true" outlineLevel="0" collapsed="false">
      <c r="A59" s="49"/>
      <c r="B59" s="70"/>
      <c r="C59" s="70"/>
      <c r="D59" s="70"/>
      <c r="E59" s="70"/>
      <c r="F59" s="70"/>
      <c r="G59" s="70"/>
      <c r="H59" s="68"/>
      <c r="I59" s="68"/>
      <c r="J59" s="68"/>
      <c r="K59" s="68"/>
      <c r="L59" s="68"/>
      <c r="M59" s="68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</row>
    <row r="60" s="52" customFormat="true" ht="12.95" hidden="false" customHeight="true" outlineLevel="0" collapsed="false">
      <c r="A60" s="9" t="s">
        <v>1175</v>
      </c>
      <c r="B60" s="60" t="s">
        <v>1301</v>
      </c>
      <c r="C60" s="60" t="s">
        <v>1302</v>
      </c>
      <c r="D60" s="60" t="s">
        <v>1303</v>
      </c>
      <c r="E60" s="60" t="s">
        <v>1304</v>
      </c>
      <c r="F60" s="60" t="s">
        <v>1305</v>
      </c>
      <c r="G60" s="60" t="s">
        <v>1306</v>
      </c>
      <c r="H60" s="68"/>
      <c r="I60" s="68"/>
      <c r="J60" s="68"/>
      <c r="K60" s="68"/>
      <c r="L60" s="68"/>
      <c r="M60" s="68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s="49" customFormat="true" ht="12.95" hidden="false" customHeight="true" outlineLevel="0" collapsed="false">
      <c r="A61" s="9" t="s">
        <v>1182</v>
      </c>
      <c r="B61" s="60" t="s">
        <v>1307</v>
      </c>
      <c r="C61" s="60" t="s">
        <v>1308</v>
      </c>
      <c r="D61" s="60" t="s">
        <v>1309</v>
      </c>
      <c r="E61" s="60" t="s">
        <v>1310</v>
      </c>
      <c r="F61" s="60" t="s">
        <v>1311</v>
      </c>
      <c r="G61" s="60" t="s">
        <v>1312</v>
      </c>
      <c r="H61" s="68"/>
      <c r="I61" s="68"/>
      <c r="J61" s="68"/>
      <c r="K61" s="68"/>
      <c r="L61" s="68"/>
      <c r="M61" s="68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s="9" customFormat="true" ht="12.95" hidden="false" customHeight="true" outlineLevel="0" collapsed="false">
      <c r="A62" s="9" t="s">
        <v>1254</v>
      </c>
      <c r="B62" s="60" t="s">
        <v>1313</v>
      </c>
      <c r="C62" s="60" t="s">
        <v>1314</v>
      </c>
      <c r="D62" s="60" t="s">
        <v>1315</v>
      </c>
      <c r="E62" s="60" t="s">
        <v>1316</v>
      </c>
      <c r="F62" s="60" t="s">
        <v>1317</v>
      </c>
      <c r="G62" s="60" t="s">
        <v>1318</v>
      </c>
      <c r="H62" s="68"/>
      <c r="I62" s="68"/>
      <c r="J62" s="68"/>
      <c r="K62" s="68"/>
      <c r="L62" s="68"/>
      <c r="M62" s="68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s="9" customFormat="true" ht="12.95" hidden="false" customHeight="true" outlineLevel="0" collapsed="false">
      <c r="A63" s="9" t="s">
        <v>1261</v>
      </c>
      <c r="B63" s="60" t="s">
        <v>1319</v>
      </c>
      <c r="C63" s="60" t="s">
        <v>1320</v>
      </c>
      <c r="D63" s="60" t="s">
        <v>1321</v>
      </c>
      <c r="E63" s="60" t="s">
        <v>1322</v>
      </c>
      <c r="F63" s="60" t="s">
        <v>1323</v>
      </c>
      <c r="G63" s="60" t="s">
        <v>1324</v>
      </c>
      <c r="H63" s="68"/>
      <c r="I63" s="68"/>
      <c r="J63" s="68"/>
      <c r="K63" s="68"/>
      <c r="L63" s="68"/>
      <c r="M63" s="68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s="9" customFormat="true" ht="12.95" hidden="false" customHeight="true" outlineLevel="0" collapsed="false">
      <c r="A64" s="52" t="s">
        <v>1202</v>
      </c>
      <c r="B64" s="67" t="s">
        <v>1325</v>
      </c>
      <c r="C64" s="67" t="s">
        <v>1326</v>
      </c>
      <c r="D64" s="67" t="s">
        <v>1327</v>
      </c>
      <c r="E64" s="67" t="s">
        <v>1328</v>
      </c>
      <c r="F64" s="67" t="s">
        <v>1329</v>
      </c>
      <c r="G64" s="67" t="s">
        <v>1330</v>
      </c>
      <c r="H64" s="68"/>
      <c r="I64" s="68"/>
      <c r="J64" s="68"/>
      <c r="K64" s="68"/>
      <c r="L64" s="68"/>
      <c r="M64" s="68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s="52" customFormat="true" ht="12.95" hidden="false" customHeight="true" outlineLevel="0" collapsed="false">
      <c r="A65" s="49"/>
      <c r="B65" s="70"/>
      <c r="C65" s="70"/>
      <c r="D65" s="70"/>
      <c r="E65" s="70"/>
      <c r="F65" s="70"/>
      <c r="G65" s="70"/>
      <c r="H65" s="68"/>
      <c r="I65" s="68"/>
      <c r="J65" s="68"/>
      <c r="K65" s="68"/>
      <c r="L65" s="68"/>
      <c r="M65" s="68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</row>
    <row r="66" s="52" customFormat="true" ht="12.95" hidden="false" customHeight="true" outlineLevel="0" collapsed="false">
      <c r="A66" s="52" t="s">
        <v>1203</v>
      </c>
      <c r="B66" s="67" t="s">
        <v>1331</v>
      </c>
      <c r="C66" s="67" t="s">
        <v>1332</v>
      </c>
      <c r="D66" s="67" t="s">
        <v>1333</v>
      </c>
      <c r="E66" s="67" t="s">
        <v>1334</v>
      </c>
      <c r="F66" s="67" t="s">
        <v>1335</v>
      </c>
      <c r="G66" s="67" t="s">
        <v>1336</v>
      </c>
      <c r="H66" s="68"/>
      <c r="I66" s="68"/>
      <c r="J66" s="68"/>
      <c r="K66" s="68"/>
      <c r="L66" s="68"/>
      <c r="M66" s="68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s="52" customFormat="true" ht="12.95" hidden="false" customHeight="true" outlineLevel="0" collapsed="false">
      <c r="A67" s="64"/>
      <c r="B67" s="71"/>
      <c r="C67" s="71"/>
      <c r="D67" s="71"/>
      <c r="E67" s="71"/>
      <c r="F67" s="71"/>
      <c r="G67" s="71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</row>
    <row r="68" s="52" customFormat="true" ht="12.95" hidden="false" customHeight="true" outlineLevel="0" collapsed="false">
      <c r="A68" s="0"/>
      <c r="B68" s="47"/>
      <c r="C68" s="47"/>
      <c r="D68" s="47"/>
      <c r="E68" s="47"/>
      <c r="F68" s="47"/>
      <c r="G68" s="47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</row>
    <row r="69" s="49" customFormat="true" ht="12.95" hidden="false" customHeight="true" outlineLevel="0" collapsed="false">
      <c r="A69" s="72" t="s">
        <v>1337</v>
      </c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</row>
    <row r="70" s="9" customFormat="true" ht="12.95" hidden="false" customHeight="true" outlineLevel="0" collapsed="false">
      <c r="A70" s="7" t="s">
        <v>1338</v>
      </c>
      <c r="B70" s="73"/>
      <c r="C70" s="73"/>
      <c r="D70" s="73"/>
      <c r="E70" s="73"/>
      <c r="F70" s="73"/>
      <c r="G70" s="73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s="9" customFormat="true" ht="12.95" hidden="false" customHeight="true" outlineLevel="0" collapsed="false">
      <c r="A71" s="7" t="s">
        <v>1339</v>
      </c>
      <c r="B71" s="74"/>
      <c r="C71" s="74"/>
      <c r="D71" s="74"/>
      <c r="E71" s="74"/>
      <c r="F71" s="74"/>
      <c r="G71" s="74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</row>
    <row r="72" s="9" customFormat="true" ht="12.95" hidden="false" customHeight="true" outlineLevel="0" collapsed="false">
      <c r="A72" s="7"/>
      <c r="B72" s="74"/>
      <c r="C72" s="74"/>
      <c r="D72" s="74"/>
      <c r="E72" s="74"/>
      <c r="F72" s="74"/>
      <c r="G72" s="74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s="9" customFormat="true" ht="12.95" hidden="false" customHeight="true" outlineLevel="0" collapsed="false">
      <c r="A73" s="0"/>
      <c r="B73" s="73"/>
      <c r="C73" s="73"/>
      <c r="D73" s="73"/>
      <c r="E73" s="73"/>
      <c r="F73" s="73"/>
      <c r="G73" s="73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</row>
    <row r="74" s="9" customFormat="true" ht="12.95" hidden="false" customHeight="true" outlineLevel="0" collapsed="false">
      <c r="A74" s="7"/>
      <c r="B74" s="73"/>
      <c r="C74" s="73"/>
      <c r="D74" s="73"/>
      <c r="E74" s="73"/>
      <c r="F74" s="73"/>
      <c r="G74" s="73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</row>
    <row r="75" s="52" customFormat="true" ht="12.95" hidden="false" customHeight="true" outlineLevel="0" collapsed="false">
      <c r="A75" s="74"/>
      <c r="B75" s="73"/>
      <c r="C75" s="73"/>
      <c r="D75" s="73"/>
      <c r="E75" s="73"/>
      <c r="F75" s="73"/>
      <c r="G75" s="7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</row>
    <row r="76" s="52" customFormat="true" ht="12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</row>
    <row r="77" s="9" customFormat="true" ht="12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</row>
    <row r="78" s="49" customFormat="true" ht="12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s="9" customFormat="true" ht="12.9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</row>
    <row r="80" s="9" customFormat="true" ht="12.9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s="52" customFormat="true" ht="12.95" hidden="false" customHeight="true" outlineLevel="0" collapsed="false">
      <c r="A81" s="0"/>
      <c r="B81" s="0"/>
      <c r="C81" s="0"/>
      <c r="D81" s="0"/>
      <c r="E81" s="0"/>
      <c r="F81" s="0"/>
      <c r="G81" s="0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</row>
    <row r="82" s="52" customFormat="true" ht="12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52" customFormat="true" ht="12.95" hidden="false" customHeight="true" outlineLevel="0" collapsed="false">
      <c r="A83" s="0"/>
      <c r="B83" s="0"/>
      <c r="C83" s="0"/>
      <c r="D83" s="0"/>
      <c r="E83" s="0"/>
      <c r="F83" s="0"/>
      <c r="G83" s="0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</row>
    <row r="84" s="52" customFormat="true" ht="12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s="49" customFormat="true" ht="12.9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s="9" customFormat="true" ht="12.9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8" s="74" customFormat="true" ht="11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s="74" customFormat="true" ht="11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s="74" customFormat="true" ht="11.2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</row>
  </sheetData>
  <mergeCells count="11">
    <mergeCell ref="A5:A6"/>
    <mergeCell ref="B5:C5"/>
    <mergeCell ref="D5:E5"/>
    <mergeCell ref="F5:G5"/>
    <mergeCell ref="A8:G8"/>
    <mergeCell ref="A25:G25"/>
    <mergeCell ref="A48:A49"/>
    <mergeCell ref="B48:C48"/>
    <mergeCell ref="D48:E48"/>
    <mergeCell ref="F48:G48"/>
    <mergeCell ref="A51:G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8.85"/>
    <col collapsed="false" customWidth="true" hidden="false" outlineLevel="0" max="4" min="4" style="0" width="11.85"/>
    <col collapsed="false" customWidth="true" hidden="false" outlineLevel="0" max="5" min="5" style="0" width="8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1.99"/>
  </cols>
  <sheetData>
    <row r="1" s="43" customFormat="true" ht="12.95" hidden="false" customHeight="true" outlineLevel="0" collapsed="false">
      <c r="A1" s="42" t="s">
        <v>1340</v>
      </c>
      <c r="B1" s="75"/>
      <c r="C1" s="75"/>
      <c r="D1" s="75"/>
      <c r="E1" s="75"/>
    </row>
    <row r="2" s="43" customFormat="true" ht="12.95" hidden="false" customHeight="true" outlineLevel="0" collapsed="false">
      <c r="A2" s="42" t="s">
        <v>1341</v>
      </c>
      <c r="B2" s="75"/>
      <c r="C2" s="75"/>
      <c r="D2" s="75"/>
      <c r="E2" s="75"/>
    </row>
    <row r="3" s="43" customFormat="true" ht="12.95" hidden="false" customHeight="true" outlineLevel="0" collapsed="false">
      <c r="A3" s="76" t="s">
        <v>1342</v>
      </c>
      <c r="B3" s="75"/>
      <c r="C3" s="75"/>
      <c r="D3" s="75"/>
      <c r="E3" s="75"/>
    </row>
    <row r="4" customFormat="false" ht="12.95" hidden="false" customHeight="true" outlineLevel="0" collapsed="false">
      <c r="B4" s="77"/>
      <c r="C4" s="77"/>
      <c r="D4" s="77"/>
      <c r="E4" s="77"/>
      <c r="F4" s="9"/>
      <c r="G4" s="9"/>
      <c r="H4" s="9"/>
    </row>
    <row r="5" s="9" customFormat="true" ht="12.95" hidden="false" customHeight="true" outlineLevel="0" collapsed="false">
      <c r="A5" s="44" t="s">
        <v>1143</v>
      </c>
      <c r="B5" s="78" t="s">
        <v>839</v>
      </c>
      <c r="C5" s="78" t="s">
        <v>1343</v>
      </c>
      <c r="D5" s="79" t="s">
        <v>1344</v>
      </c>
      <c r="E5" s="78" t="s">
        <v>1345</v>
      </c>
      <c r="F5" s="80" t="s">
        <v>1346</v>
      </c>
      <c r="G5" s="80" t="s">
        <v>1347</v>
      </c>
      <c r="H5" s="80" t="s">
        <v>1348</v>
      </c>
    </row>
    <row r="6" s="9" customFormat="true" ht="12.95" hidden="false" customHeight="true" outlineLevel="0" collapsed="false">
      <c r="A6" s="44"/>
      <c r="B6" s="78"/>
      <c r="C6" s="78"/>
      <c r="D6" s="79"/>
      <c r="E6" s="78"/>
      <c r="F6" s="80"/>
      <c r="G6" s="80"/>
      <c r="H6" s="80"/>
    </row>
    <row r="7" s="9" customFormat="true" ht="12.95" hidden="false" customHeight="true" outlineLevel="0" collapsed="false">
      <c r="A7" s="23"/>
      <c r="B7" s="81"/>
      <c r="C7" s="26"/>
      <c r="D7" s="26"/>
      <c r="E7" s="26"/>
    </row>
    <row r="8" s="9" customFormat="true" ht="12.95" hidden="false" customHeight="true" outlineLevel="0" collapsed="false">
      <c r="A8" s="48" t="s">
        <v>60</v>
      </c>
      <c r="B8" s="48"/>
      <c r="C8" s="48"/>
      <c r="D8" s="48"/>
      <c r="E8" s="48"/>
      <c r="F8" s="48"/>
      <c r="G8" s="48"/>
      <c r="H8" s="48"/>
    </row>
    <row r="9" s="9" customFormat="true" ht="12.95" hidden="false" customHeight="true" outlineLevel="0" collapsed="false">
      <c r="A9" s="47"/>
      <c r="B9" s="81"/>
      <c r="C9" s="81"/>
      <c r="D9" s="81"/>
      <c r="E9" s="81"/>
    </row>
    <row r="10" s="9" customFormat="true" ht="12.95" hidden="false" customHeight="true" outlineLevel="0" collapsed="false">
      <c r="A10" s="9" t="s">
        <v>1349</v>
      </c>
      <c r="B10" s="60" t="s">
        <v>1350</v>
      </c>
      <c r="C10" s="60" t="s">
        <v>1351</v>
      </c>
      <c r="D10" s="60" t="s">
        <v>1352</v>
      </c>
      <c r="E10" s="60" t="s">
        <v>1353</v>
      </c>
      <c r="F10" s="70" t="s">
        <v>1354</v>
      </c>
      <c r="G10" s="82" t="e">
        <f aca="false">D10/B10</f>
        <v>#VALUE!</v>
      </c>
      <c r="H10" s="82" t="e">
        <f aca="false">E10/C10*100</f>
        <v>#VALUE!</v>
      </c>
    </row>
    <row r="11" s="9" customFormat="true" ht="12.95" hidden="false" customHeight="true" outlineLevel="0" collapsed="false">
      <c r="A11" s="9" t="s">
        <v>1211</v>
      </c>
      <c r="B11" s="60" t="s">
        <v>1355</v>
      </c>
      <c r="C11" s="60" t="s">
        <v>1356</v>
      </c>
      <c r="D11" s="60" t="s">
        <v>1357</v>
      </c>
      <c r="E11" s="60" t="s">
        <v>1358</v>
      </c>
      <c r="F11" s="70" t="s">
        <v>1359</v>
      </c>
      <c r="G11" s="82" t="e">
        <f aca="false">D11/B11</f>
        <v>#VALUE!</v>
      </c>
      <c r="H11" s="82" t="e">
        <f aca="false">E11/C11*100</f>
        <v>#VALUE!</v>
      </c>
    </row>
    <row r="12" s="9" customFormat="true" ht="12.95" hidden="false" customHeight="true" outlineLevel="0" collapsed="false">
      <c r="A12" s="9" t="s">
        <v>1147</v>
      </c>
      <c r="B12" s="60" t="s">
        <v>1360</v>
      </c>
      <c r="C12" s="60" t="s">
        <v>1361</v>
      </c>
      <c r="D12" s="60" t="s">
        <v>1362</v>
      </c>
      <c r="E12" s="60" t="s">
        <v>1363</v>
      </c>
      <c r="F12" s="70" t="s">
        <v>1364</v>
      </c>
      <c r="G12" s="82" t="e">
        <f aca="false">D12/B12</f>
        <v>#VALUE!</v>
      </c>
      <c r="H12" s="82" t="e">
        <f aca="false">E12/C12*100</f>
        <v>#VALUE!</v>
      </c>
    </row>
    <row r="13" s="9" customFormat="true" ht="12.95" hidden="false" customHeight="true" outlineLevel="0" collapsed="false">
      <c r="A13" s="9" t="s">
        <v>1154</v>
      </c>
      <c r="B13" s="60" t="s">
        <v>1365</v>
      </c>
      <c r="C13" s="60" t="s">
        <v>1366</v>
      </c>
      <c r="D13" s="60" t="s">
        <v>1367</v>
      </c>
      <c r="E13" s="60" t="s">
        <v>1368</v>
      </c>
      <c r="F13" s="70" t="s">
        <v>1369</v>
      </c>
      <c r="G13" s="82" t="e">
        <f aca="false">D13/B13</f>
        <v>#VALUE!</v>
      </c>
      <c r="H13" s="82" t="e">
        <f aca="false">E13/C13*100</f>
        <v>#VALUE!</v>
      </c>
    </row>
    <row r="14" s="9" customFormat="true" ht="12.95" hidden="false" customHeight="true" outlineLevel="0" collapsed="false">
      <c r="A14" s="9" t="s">
        <v>1161</v>
      </c>
      <c r="B14" s="60" t="s">
        <v>1370</v>
      </c>
      <c r="C14" s="60" t="s">
        <v>1371</v>
      </c>
      <c r="D14" s="60" t="s">
        <v>1372</v>
      </c>
      <c r="E14" s="60" t="s">
        <v>1373</v>
      </c>
      <c r="F14" s="70" t="s">
        <v>1374</v>
      </c>
      <c r="G14" s="82" t="e">
        <f aca="false">D14/B14</f>
        <v>#VALUE!</v>
      </c>
      <c r="H14" s="82" t="e">
        <f aca="false">E14/C14*100</f>
        <v>#VALUE!</v>
      </c>
    </row>
    <row r="15" s="9" customFormat="true" ht="12.95" hidden="false" customHeight="true" outlineLevel="0" collapsed="false">
      <c r="A15" s="9" t="s">
        <v>1168</v>
      </c>
      <c r="B15" s="60" t="s">
        <v>1375</v>
      </c>
      <c r="C15" s="60" t="s">
        <v>1376</v>
      </c>
      <c r="D15" s="60" t="s">
        <v>1377</v>
      </c>
      <c r="E15" s="60" t="s">
        <v>1378</v>
      </c>
      <c r="F15" s="70" t="s">
        <v>1379</v>
      </c>
      <c r="G15" s="82" t="e">
        <f aca="false">D15/B15</f>
        <v>#VALUE!</v>
      </c>
      <c r="H15" s="82" t="e">
        <f aca="false">E15/C15*100</f>
        <v>#VALUE!</v>
      </c>
    </row>
    <row r="16" s="52" customFormat="true" ht="12.95" hidden="false" customHeight="true" outlineLevel="0" collapsed="false">
      <c r="A16" s="52" t="s">
        <v>1174</v>
      </c>
      <c r="B16" s="67" t="s">
        <v>1380</v>
      </c>
      <c r="C16" s="67" t="s">
        <v>1381</v>
      </c>
      <c r="D16" s="67" t="s">
        <v>1382</v>
      </c>
      <c r="E16" s="67" t="s">
        <v>1383</v>
      </c>
      <c r="F16" s="83" t="s">
        <v>1384</v>
      </c>
      <c r="G16" s="84" t="e">
        <f aca="false">D16/B16</f>
        <v>#VALUE!</v>
      </c>
      <c r="H16" s="84" t="e">
        <f aca="false">E16/C16*100</f>
        <v>#VALUE!</v>
      </c>
    </row>
    <row r="17" s="49" customFormat="true" ht="12.95" hidden="false" customHeight="true" outlineLevel="0" collapsed="false">
      <c r="B17" s="60"/>
      <c r="C17" s="60"/>
      <c r="D17" s="60"/>
      <c r="E17" s="60"/>
      <c r="F17" s="70"/>
      <c r="G17" s="82"/>
      <c r="H17" s="82"/>
    </row>
    <row r="18" s="9" customFormat="true" ht="12.95" hidden="false" customHeight="true" outlineLevel="0" collapsed="false">
      <c r="A18" s="9" t="s">
        <v>1175</v>
      </c>
      <c r="B18" s="60" t="s">
        <v>1385</v>
      </c>
      <c r="C18" s="60" t="s">
        <v>1386</v>
      </c>
      <c r="D18" s="60" t="s">
        <v>1387</v>
      </c>
      <c r="E18" s="60" t="s">
        <v>1388</v>
      </c>
      <c r="F18" s="70" t="s">
        <v>1389</v>
      </c>
      <c r="G18" s="82" t="e">
        <f aca="false">D18/B18</f>
        <v>#VALUE!</v>
      </c>
      <c r="H18" s="82" t="e">
        <f aca="false">E18/C18*100</f>
        <v>#VALUE!</v>
      </c>
    </row>
    <row r="19" s="9" customFormat="true" ht="12.95" hidden="false" customHeight="true" outlineLevel="0" collapsed="false">
      <c r="A19" s="9" t="s">
        <v>1182</v>
      </c>
      <c r="B19" s="60" t="s">
        <v>1390</v>
      </c>
      <c r="C19" s="60" t="s">
        <v>1391</v>
      </c>
      <c r="D19" s="60" t="s">
        <v>1392</v>
      </c>
      <c r="E19" s="60" t="s">
        <v>1393</v>
      </c>
      <c r="F19" s="70" t="s">
        <v>1394</v>
      </c>
      <c r="G19" s="82" t="e">
        <f aca="false">D19/B19</f>
        <v>#VALUE!</v>
      </c>
      <c r="H19" s="82" t="e">
        <f aca="false">E19/C19*100</f>
        <v>#VALUE!</v>
      </c>
    </row>
    <row r="20" s="9" customFormat="true" ht="12.95" hidden="false" customHeight="true" outlineLevel="0" collapsed="false">
      <c r="A20" s="9" t="s">
        <v>1254</v>
      </c>
      <c r="B20" s="60" t="s">
        <v>1395</v>
      </c>
      <c r="C20" s="60" t="s">
        <v>1396</v>
      </c>
      <c r="D20" s="60" t="s">
        <v>1397</v>
      </c>
      <c r="E20" s="60" t="s">
        <v>1398</v>
      </c>
      <c r="F20" s="70" t="s">
        <v>1399</v>
      </c>
      <c r="G20" s="82" t="e">
        <f aca="false">D20/B20</f>
        <v>#VALUE!</v>
      </c>
      <c r="H20" s="82" t="e">
        <f aca="false">E20/C20*100</f>
        <v>#VALUE!</v>
      </c>
    </row>
    <row r="21" s="9" customFormat="true" ht="12.95" hidden="false" customHeight="true" outlineLevel="0" collapsed="false">
      <c r="A21" s="9" t="s">
        <v>1261</v>
      </c>
      <c r="B21" s="60" t="s">
        <v>1400</v>
      </c>
      <c r="C21" s="60" t="s">
        <v>1401</v>
      </c>
      <c r="D21" s="60" t="s">
        <v>1402</v>
      </c>
      <c r="E21" s="60" t="s">
        <v>1403</v>
      </c>
      <c r="F21" s="70" t="s">
        <v>1404</v>
      </c>
      <c r="G21" s="82" t="e">
        <f aca="false">D21/B21</f>
        <v>#VALUE!</v>
      </c>
      <c r="H21" s="82" t="e">
        <f aca="false">E21/C21*100</f>
        <v>#VALUE!</v>
      </c>
    </row>
    <row r="22" s="52" customFormat="true" ht="12.95" hidden="false" customHeight="true" outlineLevel="0" collapsed="false">
      <c r="A22" s="52" t="s">
        <v>1202</v>
      </c>
      <c r="B22" s="67" t="s">
        <v>1405</v>
      </c>
      <c r="C22" s="67" t="s">
        <v>1406</v>
      </c>
      <c r="D22" s="67" t="s">
        <v>1407</v>
      </c>
      <c r="E22" s="67" t="s">
        <v>1408</v>
      </c>
      <c r="F22" s="83" t="s">
        <v>1409</v>
      </c>
      <c r="G22" s="84" t="e">
        <f aca="false">D22/B22</f>
        <v>#VALUE!</v>
      </c>
      <c r="H22" s="84" t="e">
        <f aca="false">E22/C22*100</f>
        <v>#VALUE!</v>
      </c>
    </row>
    <row r="23" s="49" customFormat="true" ht="12.95" hidden="false" customHeight="true" outlineLevel="0" collapsed="false">
      <c r="B23" s="85"/>
      <c r="C23" s="85"/>
      <c r="D23" s="85"/>
      <c r="E23" s="85"/>
      <c r="F23" s="70"/>
      <c r="G23" s="84"/>
      <c r="H23" s="84"/>
    </row>
    <row r="24" s="52" customFormat="true" ht="12.95" hidden="false" customHeight="true" outlineLevel="0" collapsed="false">
      <c r="A24" s="52" t="s">
        <v>1203</v>
      </c>
      <c r="B24" s="67" t="s">
        <v>1410</v>
      </c>
      <c r="C24" s="67" t="s">
        <v>1411</v>
      </c>
      <c r="D24" s="67" t="s">
        <v>1412</v>
      </c>
      <c r="E24" s="67" t="s">
        <v>1413</v>
      </c>
      <c r="F24" s="83" t="s">
        <v>1414</v>
      </c>
      <c r="G24" s="84" t="e">
        <f aca="false">D24/B24</f>
        <v>#VALUE!</v>
      </c>
      <c r="H24" s="84" t="e">
        <f aca="false">E24/C24*100</f>
        <v>#VALUE!</v>
      </c>
      <c r="J24" s="86"/>
      <c r="K24" s="86"/>
      <c r="L24" s="86"/>
      <c r="M24" s="86"/>
    </row>
    <row r="25" s="9" customFormat="true" ht="12.95" hidden="false" customHeight="true" outlineLevel="0" collapsed="false">
      <c r="A25" s="47"/>
      <c r="B25" s="81"/>
      <c r="C25" s="87"/>
      <c r="D25" s="87"/>
      <c r="E25" s="87"/>
      <c r="G25" s="83"/>
      <c r="H25" s="88"/>
      <c r="J25" s="86"/>
      <c r="K25" s="86"/>
      <c r="L25" s="86"/>
      <c r="M25" s="86"/>
    </row>
    <row r="26" s="9" customFormat="true" ht="12.95" hidden="false" customHeight="true" outlineLevel="0" collapsed="false">
      <c r="A26" s="48" t="s">
        <v>478</v>
      </c>
      <c r="B26" s="48"/>
      <c r="C26" s="48"/>
      <c r="D26" s="48"/>
      <c r="E26" s="48"/>
      <c r="F26" s="48"/>
      <c r="G26" s="48"/>
      <c r="H26" s="48"/>
      <c r="J26" s="86"/>
      <c r="K26" s="86"/>
      <c r="L26" s="86"/>
      <c r="M26" s="86"/>
    </row>
    <row r="27" s="9" customFormat="true" ht="12.95" hidden="false" customHeight="true" outlineLevel="0" collapsed="false">
      <c r="A27" s="47"/>
      <c r="B27" s="81"/>
      <c r="C27" s="81"/>
      <c r="D27" s="81"/>
      <c r="E27" s="81"/>
      <c r="F27" s="47"/>
      <c r="G27" s="83"/>
      <c r="J27" s="86"/>
      <c r="K27" s="86"/>
      <c r="L27" s="86"/>
      <c r="M27" s="86"/>
    </row>
    <row r="28" s="9" customFormat="true" ht="12.95" hidden="false" customHeight="true" outlineLevel="0" collapsed="false">
      <c r="A28" s="9" t="s">
        <v>1349</v>
      </c>
      <c r="B28" s="89" t="s">
        <v>1415</v>
      </c>
      <c r="C28" s="89" t="s">
        <v>1416</v>
      </c>
      <c r="D28" s="89" t="s">
        <v>1417</v>
      </c>
      <c r="E28" s="89" t="s">
        <v>1418</v>
      </c>
      <c r="F28" s="70" t="s">
        <v>1419</v>
      </c>
      <c r="G28" s="82" t="e">
        <f aca="false">D28/B28</f>
        <v>#VALUE!</v>
      </c>
      <c r="H28" s="82" t="e">
        <f aca="false">E28/C28*100</f>
        <v>#VALUE!</v>
      </c>
      <c r="J28" s="86"/>
      <c r="K28" s="86"/>
      <c r="L28" s="86"/>
      <c r="M28" s="86"/>
    </row>
    <row r="29" s="9" customFormat="true" ht="12.95" hidden="false" customHeight="true" outlineLevel="0" collapsed="false">
      <c r="A29" s="9" t="s">
        <v>1211</v>
      </c>
      <c r="B29" s="89" t="s">
        <v>1420</v>
      </c>
      <c r="C29" s="89" t="s">
        <v>1421</v>
      </c>
      <c r="D29" s="89" t="s">
        <v>1422</v>
      </c>
      <c r="E29" s="89" t="s">
        <v>1423</v>
      </c>
      <c r="F29" s="70" t="s">
        <v>1424</v>
      </c>
      <c r="G29" s="82" t="e">
        <f aca="false">D29/B29</f>
        <v>#VALUE!</v>
      </c>
      <c r="H29" s="82" t="e">
        <f aca="false">E29/C29*100</f>
        <v>#VALUE!</v>
      </c>
      <c r="J29" s="86"/>
      <c r="K29" s="86"/>
      <c r="L29" s="86"/>
      <c r="M29" s="86"/>
    </row>
    <row r="30" s="9" customFormat="true" ht="12.95" hidden="false" customHeight="true" outlineLevel="0" collapsed="false">
      <c r="A30" s="9" t="s">
        <v>1147</v>
      </c>
      <c r="B30" s="89" t="s">
        <v>1425</v>
      </c>
      <c r="C30" s="89" t="s">
        <v>1426</v>
      </c>
      <c r="D30" s="89" t="s">
        <v>1427</v>
      </c>
      <c r="E30" s="89" t="s">
        <v>1428</v>
      </c>
      <c r="F30" s="70" t="s">
        <v>1429</v>
      </c>
      <c r="G30" s="82" t="e">
        <f aca="false">D30/B30</f>
        <v>#VALUE!</v>
      </c>
      <c r="H30" s="82" t="e">
        <f aca="false">E30/C30*100</f>
        <v>#VALUE!</v>
      </c>
      <c r="J30" s="86"/>
      <c r="K30" s="86"/>
      <c r="L30" s="86"/>
      <c r="M30" s="86"/>
    </row>
    <row r="31" s="9" customFormat="true" ht="12.95" hidden="false" customHeight="true" outlineLevel="0" collapsed="false">
      <c r="A31" s="9" t="s">
        <v>1154</v>
      </c>
      <c r="B31" s="89" t="s">
        <v>1430</v>
      </c>
      <c r="C31" s="89" t="s">
        <v>1431</v>
      </c>
      <c r="D31" s="89" t="s">
        <v>1432</v>
      </c>
      <c r="E31" s="89" t="s">
        <v>1433</v>
      </c>
      <c r="F31" s="70" t="s">
        <v>1434</v>
      </c>
      <c r="G31" s="82" t="e">
        <f aca="false">D31/B31</f>
        <v>#VALUE!</v>
      </c>
      <c r="H31" s="82" t="e">
        <f aca="false">E31/C31*100</f>
        <v>#VALUE!</v>
      </c>
      <c r="J31" s="86"/>
      <c r="K31" s="86"/>
      <c r="L31" s="86"/>
      <c r="M31" s="86"/>
    </row>
    <row r="32" s="9" customFormat="true" ht="12.95" hidden="false" customHeight="true" outlineLevel="0" collapsed="false">
      <c r="A32" s="9" t="s">
        <v>1161</v>
      </c>
      <c r="B32" s="89" t="s">
        <v>1435</v>
      </c>
      <c r="C32" s="89" t="s">
        <v>1436</v>
      </c>
      <c r="D32" s="89" t="s">
        <v>1437</v>
      </c>
      <c r="E32" s="89" t="s">
        <v>1438</v>
      </c>
      <c r="F32" s="70" t="s">
        <v>1439</v>
      </c>
      <c r="G32" s="82" t="e">
        <f aca="false">D32/B32</f>
        <v>#VALUE!</v>
      </c>
      <c r="H32" s="82" t="e">
        <f aca="false">E32/C32*100</f>
        <v>#VALUE!</v>
      </c>
      <c r="J32" s="86"/>
      <c r="K32" s="86"/>
      <c r="L32" s="86"/>
      <c r="M32" s="86"/>
    </row>
    <row r="33" s="9" customFormat="true" ht="12.95" hidden="false" customHeight="true" outlineLevel="0" collapsed="false">
      <c r="A33" s="9" t="s">
        <v>1168</v>
      </c>
      <c r="B33" s="89" t="s">
        <v>1440</v>
      </c>
      <c r="C33" s="89" t="s">
        <v>1441</v>
      </c>
      <c r="D33" s="89" t="s">
        <v>1442</v>
      </c>
      <c r="E33" s="89" t="s">
        <v>1443</v>
      </c>
      <c r="F33" s="70" t="s">
        <v>1444</v>
      </c>
      <c r="G33" s="82" t="e">
        <f aca="false">D33/B33</f>
        <v>#VALUE!</v>
      </c>
      <c r="H33" s="82" t="e">
        <f aca="false">E33/C33*100</f>
        <v>#VALUE!</v>
      </c>
      <c r="J33" s="86"/>
      <c r="K33" s="86"/>
      <c r="L33" s="86"/>
      <c r="M33" s="86"/>
    </row>
    <row r="34" s="52" customFormat="true" ht="12.95" hidden="false" customHeight="true" outlineLevel="0" collapsed="false">
      <c r="A34" s="52" t="s">
        <v>1174</v>
      </c>
      <c r="B34" s="90" t="s">
        <v>1445</v>
      </c>
      <c r="C34" s="90" t="s">
        <v>1446</v>
      </c>
      <c r="D34" s="90" t="s">
        <v>1447</v>
      </c>
      <c r="E34" s="90" t="s">
        <v>1448</v>
      </c>
      <c r="F34" s="83" t="s">
        <v>1449</v>
      </c>
      <c r="G34" s="84" t="e">
        <f aca="false">D34/B34</f>
        <v>#VALUE!</v>
      </c>
      <c r="H34" s="84" t="e">
        <f aca="false">E34/C34*100</f>
        <v>#VALUE!</v>
      </c>
      <c r="J34" s="86"/>
      <c r="K34" s="86"/>
      <c r="L34" s="86"/>
      <c r="M34" s="86"/>
    </row>
    <row r="35" s="49" customFormat="true" ht="12.95" hidden="false" customHeight="true" outlineLevel="0" collapsed="false">
      <c r="B35" s="89"/>
      <c r="C35" s="89"/>
      <c r="D35" s="89"/>
      <c r="E35" s="89"/>
      <c r="F35" s="70"/>
      <c r="G35" s="82"/>
      <c r="H35" s="82"/>
      <c r="J35" s="86"/>
      <c r="K35" s="86"/>
      <c r="L35" s="86"/>
      <c r="M35" s="86"/>
    </row>
    <row r="36" s="9" customFormat="true" ht="12.95" hidden="false" customHeight="true" outlineLevel="0" collapsed="false">
      <c r="A36" s="9" t="s">
        <v>1175</v>
      </c>
      <c r="B36" s="89" t="s">
        <v>1450</v>
      </c>
      <c r="C36" s="89" t="s">
        <v>1451</v>
      </c>
      <c r="D36" s="89" t="s">
        <v>1452</v>
      </c>
      <c r="E36" s="89" t="s">
        <v>1453</v>
      </c>
      <c r="F36" s="70" t="s">
        <v>1454</v>
      </c>
      <c r="G36" s="82" t="e">
        <f aca="false">D36/B36</f>
        <v>#VALUE!</v>
      </c>
      <c r="H36" s="82" t="e">
        <f aca="false">E36/C36*100</f>
        <v>#VALUE!</v>
      </c>
      <c r="J36" s="86"/>
      <c r="K36" s="86"/>
      <c r="L36" s="86"/>
      <c r="M36" s="86"/>
    </row>
    <row r="37" s="9" customFormat="true" ht="12.95" hidden="false" customHeight="true" outlineLevel="0" collapsed="false">
      <c r="A37" s="9" t="s">
        <v>1182</v>
      </c>
      <c r="B37" s="89" t="s">
        <v>1455</v>
      </c>
      <c r="C37" s="89" t="s">
        <v>1456</v>
      </c>
      <c r="D37" s="89" t="s">
        <v>1457</v>
      </c>
      <c r="E37" s="89" t="s">
        <v>1458</v>
      </c>
      <c r="F37" s="70" t="s">
        <v>1459</v>
      </c>
      <c r="G37" s="82" t="e">
        <f aca="false">D37/B37</f>
        <v>#VALUE!</v>
      </c>
      <c r="H37" s="82" t="e">
        <f aca="false">E37/C37*100</f>
        <v>#VALUE!</v>
      </c>
      <c r="J37" s="86"/>
      <c r="K37" s="86"/>
      <c r="L37" s="86"/>
      <c r="M37" s="86"/>
    </row>
    <row r="38" s="9" customFormat="true" ht="12.95" hidden="false" customHeight="true" outlineLevel="0" collapsed="false">
      <c r="A38" s="9" t="s">
        <v>1254</v>
      </c>
      <c r="B38" s="89" t="s">
        <v>1460</v>
      </c>
      <c r="C38" s="89" t="s">
        <v>1461</v>
      </c>
      <c r="D38" s="89" t="s">
        <v>1462</v>
      </c>
      <c r="E38" s="89" t="s">
        <v>1463</v>
      </c>
      <c r="F38" s="70" t="s">
        <v>1464</v>
      </c>
      <c r="G38" s="82" t="e">
        <f aca="false">D38/B38</f>
        <v>#VALUE!</v>
      </c>
      <c r="H38" s="82" t="e">
        <f aca="false">E38/C38*100</f>
        <v>#VALUE!</v>
      </c>
      <c r="J38" s="86"/>
      <c r="K38" s="86"/>
      <c r="L38" s="86"/>
      <c r="M38" s="86"/>
    </row>
    <row r="39" s="9" customFormat="true" ht="12.95" hidden="false" customHeight="true" outlineLevel="0" collapsed="false">
      <c r="A39" s="9" t="s">
        <v>1261</v>
      </c>
      <c r="B39" s="89" t="s">
        <v>1465</v>
      </c>
      <c r="C39" s="89" t="s">
        <v>1466</v>
      </c>
      <c r="D39" s="89" t="s">
        <v>1467</v>
      </c>
      <c r="E39" s="89" t="s">
        <v>1468</v>
      </c>
      <c r="F39" s="70" t="s">
        <v>1469</v>
      </c>
      <c r="G39" s="82" t="e">
        <f aca="false">D39/B39</f>
        <v>#VALUE!</v>
      </c>
      <c r="H39" s="82" t="e">
        <f aca="false">E39/C39*100</f>
        <v>#VALUE!</v>
      </c>
      <c r="J39" s="86"/>
      <c r="K39" s="86"/>
      <c r="L39" s="86"/>
      <c r="M39" s="86"/>
    </row>
    <row r="40" s="52" customFormat="true" ht="12.95" hidden="false" customHeight="true" outlineLevel="0" collapsed="false">
      <c r="A40" s="52" t="s">
        <v>1202</v>
      </c>
      <c r="B40" s="90" t="s">
        <v>1470</v>
      </c>
      <c r="C40" s="90" t="s">
        <v>1471</v>
      </c>
      <c r="D40" s="90" t="s">
        <v>1472</v>
      </c>
      <c r="E40" s="90" t="s">
        <v>1473</v>
      </c>
      <c r="F40" s="83" t="s">
        <v>1474</v>
      </c>
      <c r="G40" s="84" t="e">
        <f aca="false">D40/B40</f>
        <v>#VALUE!</v>
      </c>
      <c r="H40" s="84" t="e">
        <f aca="false">E40/C40*100</f>
        <v>#VALUE!</v>
      </c>
      <c r="J40" s="86"/>
      <c r="K40" s="86"/>
      <c r="L40" s="86"/>
      <c r="M40" s="86"/>
    </row>
    <row r="41" s="49" customFormat="true" ht="12.95" hidden="false" customHeight="true" outlineLevel="0" collapsed="false">
      <c r="B41" s="89"/>
      <c r="C41" s="89"/>
      <c r="D41" s="89"/>
      <c r="E41" s="89"/>
      <c r="F41" s="70"/>
      <c r="G41" s="82"/>
      <c r="H41" s="82"/>
      <c r="J41" s="86"/>
      <c r="K41" s="86"/>
      <c r="L41" s="86"/>
      <c r="M41" s="86"/>
    </row>
    <row r="42" s="52" customFormat="true" ht="12.95" hidden="false" customHeight="true" outlineLevel="0" collapsed="false">
      <c r="A42" s="52" t="s">
        <v>1203</v>
      </c>
      <c r="B42" s="90" t="s">
        <v>1475</v>
      </c>
      <c r="C42" s="90" t="s">
        <v>1476</v>
      </c>
      <c r="D42" s="90" t="s">
        <v>1477</v>
      </c>
      <c r="E42" s="90" t="s">
        <v>1478</v>
      </c>
      <c r="F42" s="83" t="s">
        <v>1414</v>
      </c>
      <c r="G42" s="84" t="e">
        <f aca="false">D42/B42</f>
        <v>#VALUE!</v>
      </c>
      <c r="H42" s="84" t="e">
        <f aca="false">E42/C42*100</f>
        <v>#VALUE!</v>
      </c>
      <c r="J42" s="86"/>
      <c r="K42" s="86"/>
      <c r="L42" s="86"/>
      <c r="M42" s="86"/>
    </row>
    <row r="43" s="9" customFormat="true" ht="12.95" hidden="false" customHeight="true" outlineLevel="0" collapsed="false">
      <c r="A43" s="47"/>
      <c r="B43" s="81"/>
      <c r="C43" s="81"/>
      <c r="D43" s="81"/>
      <c r="E43" s="81"/>
      <c r="G43" s="47"/>
      <c r="J43" s="86"/>
      <c r="K43" s="86"/>
      <c r="L43" s="86"/>
      <c r="M43" s="86"/>
    </row>
    <row r="44" s="43" customFormat="true" ht="12.95" hidden="false" customHeight="true" outlineLevel="0" collapsed="false">
      <c r="A44" s="42" t="s">
        <v>1479</v>
      </c>
      <c r="B44" s="75"/>
      <c r="C44" s="75"/>
      <c r="D44" s="75"/>
      <c r="E44" s="75"/>
      <c r="J44" s="86"/>
      <c r="K44" s="86"/>
      <c r="L44" s="86"/>
      <c r="M44" s="86"/>
    </row>
    <row r="45" s="43" customFormat="true" ht="12.95" hidden="false" customHeight="true" outlineLevel="0" collapsed="false">
      <c r="A45" s="42" t="s">
        <v>1480</v>
      </c>
      <c r="B45" s="75"/>
      <c r="C45" s="75"/>
      <c r="D45" s="75"/>
      <c r="E45" s="75"/>
      <c r="J45" s="86"/>
      <c r="K45" s="86"/>
      <c r="L45" s="86"/>
      <c r="M45" s="86"/>
    </row>
    <row r="46" s="43" customFormat="true" ht="12.95" hidden="false" customHeight="true" outlineLevel="0" collapsed="false">
      <c r="A46" s="76" t="s">
        <v>1481</v>
      </c>
      <c r="B46" s="75"/>
      <c r="C46" s="75"/>
      <c r="D46" s="75"/>
      <c r="E46" s="75"/>
      <c r="J46" s="86"/>
      <c r="K46" s="86"/>
      <c r="L46" s="86"/>
      <c r="M46" s="86"/>
    </row>
    <row r="47" customFormat="false" ht="12.95" hidden="false" customHeight="true" outlineLevel="0" collapsed="false">
      <c r="B47" s="77"/>
      <c r="C47" s="77"/>
      <c r="D47" s="77"/>
      <c r="E47" s="77"/>
      <c r="F47" s="9"/>
      <c r="G47" s="9"/>
      <c r="H47" s="9"/>
      <c r="J47" s="86"/>
      <c r="K47" s="86"/>
      <c r="L47" s="86"/>
      <c r="M47" s="86"/>
    </row>
    <row r="48" s="9" customFormat="true" ht="12.95" hidden="false" customHeight="true" outlineLevel="0" collapsed="false">
      <c r="A48" s="44" t="s">
        <v>1143</v>
      </c>
      <c r="B48" s="78" t="s">
        <v>839</v>
      </c>
      <c r="C48" s="78" t="s">
        <v>1343</v>
      </c>
      <c r="D48" s="79" t="s">
        <v>1344</v>
      </c>
      <c r="E48" s="78" t="s">
        <v>1345</v>
      </c>
      <c r="F48" s="80" t="s">
        <v>1346</v>
      </c>
      <c r="G48" s="80" t="s">
        <v>1347</v>
      </c>
      <c r="H48" s="80" t="s">
        <v>1348</v>
      </c>
      <c r="J48" s="86"/>
      <c r="K48" s="86"/>
      <c r="L48" s="86"/>
      <c r="M48" s="86"/>
    </row>
    <row r="49" s="9" customFormat="true" ht="12.95" hidden="false" customHeight="true" outlineLevel="0" collapsed="false">
      <c r="A49" s="44"/>
      <c r="B49" s="78"/>
      <c r="C49" s="78"/>
      <c r="D49" s="79"/>
      <c r="E49" s="78"/>
      <c r="F49" s="80"/>
      <c r="G49" s="80"/>
      <c r="H49" s="80"/>
      <c r="J49" s="86"/>
      <c r="K49" s="86"/>
      <c r="L49" s="86"/>
      <c r="M49" s="86"/>
    </row>
    <row r="50" s="9" customFormat="true" ht="12.95" hidden="false" customHeight="true" outlineLevel="0" collapsed="false">
      <c r="A50" s="47"/>
      <c r="B50" s="81"/>
      <c r="C50" s="81"/>
      <c r="D50" s="81"/>
      <c r="E50" s="81"/>
      <c r="J50" s="86"/>
      <c r="K50" s="86"/>
      <c r="L50" s="86"/>
      <c r="M50" s="86"/>
    </row>
    <row r="51" s="9" customFormat="true" ht="12.95" hidden="false" customHeight="true" outlineLevel="0" collapsed="false">
      <c r="A51" s="48" t="s">
        <v>0</v>
      </c>
      <c r="B51" s="48"/>
      <c r="C51" s="48"/>
      <c r="D51" s="48"/>
      <c r="E51" s="48"/>
      <c r="F51" s="48"/>
      <c r="G51" s="48"/>
      <c r="H51" s="48"/>
      <c r="J51" s="86"/>
      <c r="K51" s="86"/>
      <c r="L51" s="86"/>
      <c r="M51" s="86"/>
    </row>
    <row r="52" customFormat="false" ht="12.95" hidden="false" customHeight="true" outlineLevel="0" collapsed="false">
      <c r="A52" s="47"/>
      <c r="B52" s="91"/>
      <c r="C52" s="91"/>
      <c r="D52" s="91"/>
      <c r="E52" s="91"/>
      <c r="F52" s="92"/>
      <c r="G52" s="93"/>
      <c r="J52" s="86"/>
      <c r="K52" s="86"/>
      <c r="L52" s="86"/>
      <c r="M52" s="86"/>
    </row>
    <row r="53" customFormat="false" ht="12.95" hidden="false" customHeight="true" outlineLevel="0" collapsed="false">
      <c r="A53" s="9" t="s">
        <v>1349</v>
      </c>
      <c r="B53" s="89" t="s">
        <v>1482</v>
      </c>
      <c r="C53" s="89" t="s">
        <v>1483</v>
      </c>
      <c r="D53" s="89" t="s">
        <v>1484</v>
      </c>
      <c r="E53" s="89" t="s">
        <v>1485</v>
      </c>
      <c r="F53" s="89" t="s">
        <v>1486</v>
      </c>
      <c r="G53" s="82" t="e">
        <f aca="false">D53/B53</f>
        <v>#VALUE!</v>
      </c>
      <c r="H53" s="82" t="e">
        <f aca="false">E53/C53*100</f>
        <v>#VALUE!</v>
      </c>
      <c r="J53" s="86"/>
      <c r="K53" s="86"/>
      <c r="L53" s="86"/>
      <c r="M53" s="86"/>
    </row>
    <row r="54" customFormat="false" ht="12.95" hidden="false" customHeight="true" outlineLevel="0" collapsed="false">
      <c r="A54" s="9" t="s">
        <v>1487</v>
      </c>
      <c r="B54" s="89" t="s">
        <v>1488</v>
      </c>
      <c r="C54" s="89" t="s">
        <v>1489</v>
      </c>
      <c r="D54" s="89" t="s">
        <v>1490</v>
      </c>
      <c r="E54" s="89" t="s">
        <v>1491</v>
      </c>
      <c r="F54" s="89" t="s">
        <v>1492</v>
      </c>
      <c r="G54" s="82" t="e">
        <f aca="false">D54/B54</f>
        <v>#VALUE!</v>
      </c>
      <c r="H54" s="82" t="e">
        <f aca="false">E54/C54*100</f>
        <v>#VALUE!</v>
      </c>
      <c r="J54" s="86"/>
      <c r="K54" s="86"/>
      <c r="L54" s="86"/>
      <c r="M54" s="86"/>
    </row>
    <row r="55" customFormat="false" ht="12.95" hidden="false" customHeight="true" outlineLevel="0" collapsed="false">
      <c r="A55" s="9" t="s">
        <v>1493</v>
      </c>
      <c r="B55" s="89" t="s">
        <v>1494</v>
      </c>
      <c r="C55" s="89" t="s">
        <v>1495</v>
      </c>
      <c r="D55" s="89" t="s">
        <v>1496</v>
      </c>
      <c r="E55" s="89" t="s">
        <v>1497</v>
      </c>
      <c r="F55" s="89" t="s">
        <v>1498</v>
      </c>
      <c r="G55" s="82" t="e">
        <f aca="false">D55/B55</f>
        <v>#VALUE!</v>
      </c>
      <c r="H55" s="82" t="e">
        <f aca="false">E55/C55*100</f>
        <v>#VALUE!</v>
      </c>
      <c r="J55" s="86"/>
      <c r="K55" s="86"/>
      <c r="L55" s="86"/>
      <c r="M55" s="86"/>
    </row>
    <row r="56" customFormat="false" ht="12.95" hidden="false" customHeight="true" outlineLevel="0" collapsed="false">
      <c r="A56" s="9" t="s">
        <v>1154</v>
      </c>
      <c r="B56" s="89" t="s">
        <v>1499</v>
      </c>
      <c r="C56" s="89" t="s">
        <v>1500</v>
      </c>
      <c r="D56" s="89" t="s">
        <v>1501</v>
      </c>
      <c r="E56" s="89" t="s">
        <v>1502</v>
      </c>
      <c r="F56" s="89" t="s">
        <v>1503</v>
      </c>
      <c r="G56" s="82" t="e">
        <f aca="false">D56/B56</f>
        <v>#VALUE!</v>
      </c>
      <c r="H56" s="82" t="e">
        <f aca="false">E56/C56*100</f>
        <v>#VALUE!</v>
      </c>
      <c r="J56" s="86"/>
      <c r="K56" s="86"/>
      <c r="L56" s="86"/>
      <c r="M56" s="86"/>
    </row>
    <row r="57" customFormat="false" ht="12.95" hidden="false" customHeight="true" outlineLevel="0" collapsed="false">
      <c r="A57" s="9" t="s">
        <v>1161</v>
      </c>
      <c r="B57" s="89" t="s">
        <v>1465</v>
      </c>
      <c r="C57" s="89" t="s">
        <v>1504</v>
      </c>
      <c r="D57" s="89" t="s">
        <v>1505</v>
      </c>
      <c r="E57" s="89" t="s">
        <v>1506</v>
      </c>
      <c r="F57" s="89" t="s">
        <v>1507</v>
      </c>
      <c r="G57" s="82" t="e">
        <f aca="false">D57/B57</f>
        <v>#VALUE!</v>
      </c>
      <c r="H57" s="82" t="e">
        <f aca="false">E57/C57*100</f>
        <v>#VALUE!</v>
      </c>
      <c r="J57" s="86"/>
      <c r="K57" s="86"/>
      <c r="L57" s="86"/>
      <c r="M57" s="86"/>
    </row>
    <row r="58" s="53" customFormat="true" ht="12.95" hidden="false" customHeight="true" outlineLevel="0" collapsed="false">
      <c r="A58" s="9" t="s">
        <v>1168</v>
      </c>
      <c r="B58" s="89" t="s">
        <v>1508</v>
      </c>
      <c r="C58" s="89" t="s">
        <v>1509</v>
      </c>
      <c r="D58" s="89" t="s">
        <v>1510</v>
      </c>
      <c r="E58" s="89" t="s">
        <v>1511</v>
      </c>
      <c r="F58" s="89" t="s">
        <v>1512</v>
      </c>
      <c r="G58" s="82" t="e">
        <f aca="false">D58/B58</f>
        <v>#VALUE!</v>
      </c>
      <c r="H58" s="82" t="e">
        <f aca="false">E58/C58*100</f>
        <v>#VALUE!</v>
      </c>
      <c r="J58" s="86"/>
      <c r="K58" s="86"/>
      <c r="L58" s="86"/>
      <c r="M58" s="86"/>
    </row>
    <row r="59" s="53" customFormat="true" ht="12.95" hidden="false" customHeight="true" outlineLevel="0" collapsed="false">
      <c r="A59" s="52" t="s">
        <v>1174</v>
      </c>
      <c r="B59" s="90" t="s">
        <v>1513</v>
      </c>
      <c r="C59" s="90" t="s">
        <v>1514</v>
      </c>
      <c r="D59" s="90" t="s">
        <v>1515</v>
      </c>
      <c r="E59" s="90" t="s">
        <v>1516</v>
      </c>
      <c r="F59" s="90" t="s">
        <v>1517</v>
      </c>
      <c r="G59" s="84" t="e">
        <f aca="false">D59/B59</f>
        <v>#VALUE!</v>
      </c>
      <c r="H59" s="84" t="e">
        <f aca="false">E59/C59*100</f>
        <v>#VALUE!</v>
      </c>
      <c r="J59" s="86"/>
      <c r="K59" s="86"/>
      <c r="L59" s="86"/>
      <c r="M59" s="86"/>
    </row>
    <row r="60" customFormat="false" ht="12.95" hidden="false" customHeight="true" outlineLevel="0" collapsed="false">
      <c r="A60" s="49"/>
      <c r="B60" s="89"/>
      <c r="C60" s="89"/>
      <c r="D60" s="89"/>
      <c r="E60" s="89"/>
      <c r="F60" s="89"/>
      <c r="G60" s="82"/>
      <c r="H60" s="82"/>
      <c r="J60" s="86"/>
      <c r="K60" s="86"/>
      <c r="L60" s="86"/>
      <c r="M60" s="86"/>
    </row>
    <row r="61" customFormat="false" ht="12.95" hidden="false" customHeight="true" outlineLevel="0" collapsed="false">
      <c r="A61" s="9" t="s">
        <v>1175</v>
      </c>
      <c r="B61" s="89" t="s">
        <v>1400</v>
      </c>
      <c r="C61" s="89" t="s">
        <v>1518</v>
      </c>
      <c r="D61" s="89" t="s">
        <v>1519</v>
      </c>
      <c r="E61" s="89" t="s">
        <v>1520</v>
      </c>
      <c r="F61" s="89" t="s">
        <v>1521</v>
      </c>
      <c r="G61" s="82" t="e">
        <f aca="false">D61/B61</f>
        <v>#VALUE!</v>
      </c>
      <c r="H61" s="82" t="e">
        <f aca="false">E61/C61*100</f>
        <v>#VALUE!</v>
      </c>
      <c r="J61" s="86"/>
      <c r="K61" s="86"/>
      <c r="L61" s="86"/>
      <c r="M61" s="86"/>
    </row>
    <row r="62" customFormat="false" ht="12.95" hidden="false" customHeight="true" outlineLevel="0" collapsed="false">
      <c r="A62" s="9" t="s">
        <v>1182</v>
      </c>
      <c r="B62" s="89" t="s">
        <v>1522</v>
      </c>
      <c r="C62" s="89" t="s">
        <v>1523</v>
      </c>
      <c r="D62" s="89" t="s">
        <v>1524</v>
      </c>
      <c r="E62" s="89" t="s">
        <v>1525</v>
      </c>
      <c r="F62" s="89" t="s">
        <v>1526</v>
      </c>
      <c r="G62" s="82" t="e">
        <f aca="false">D62/B62</f>
        <v>#VALUE!</v>
      </c>
      <c r="H62" s="82" t="e">
        <f aca="false">E62/C62*100</f>
        <v>#VALUE!</v>
      </c>
      <c r="J62" s="86"/>
      <c r="K62" s="86"/>
      <c r="L62" s="86"/>
      <c r="M62" s="86"/>
    </row>
    <row r="63" customFormat="false" ht="12.95" hidden="false" customHeight="true" outlineLevel="0" collapsed="false">
      <c r="A63" s="9" t="s">
        <v>1254</v>
      </c>
      <c r="B63" s="89" t="s">
        <v>1527</v>
      </c>
      <c r="C63" s="89" t="s">
        <v>1528</v>
      </c>
      <c r="D63" s="89" t="s">
        <v>1529</v>
      </c>
      <c r="E63" s="89" t="s">
        <v>1530</v>
      </c>
      <c r="F63" s="89" t="s">
        <v>1531</v>
      </c>
      <c r="G63" s="82" t="e">
        <f aca="false">D63/B63</f>
        <v>#VALUE!</v>
      </c>
      <c r="H63" s="82" t="e">
        <f aca="false">E63/C63*100</f>
        <v>#VALUE!</v>
      </c>
      <c r="J63" s="86"/>
      <c r="K63" s="86"/>
      <c r="L63" s="86"/>
      <c r="M63" s="86"/>
    </row>
    <row r="64" s="94" customFormat="true" ht="12.95" hidden="false" customHeight="true" outlineLevel="0" collapsed="false">
      <c r="A64" s="9" t="s">
        <v>1261</v>
      </c>
      <c r="B64" s="89" t="s">
        <v>1532</v>
      </c>
      <c r="C64" s="89" t="s">
        <v>1533</v>
      </c>
      <c r="D64" s="89" t="s">
        <v>1534</v>
      </c>
      <c r="E64" s="89" t="s">
        <v>1535</v>
      </c>
      <c r="F64" s="89" t="s">
        <v>1536</v>
      </c>
      <c r="G64" s="82" t="e">
        <f aca="false">D64/B64</f>
        <v>#VALUE!</v>
      </c>
      <c r="H64" s="82" t="e">
        <f aca="false">E64/C64*100</f>
        <v>#VALUE!</v>
      </c>
      <c r="J64" s="86"/>
      <c r="K64" s="86"/>
      <c r="L64" s="86"/>
      <c r="M64" s="86"/>
    </row>
    <row r="65" s="53" customFormat="true" ht="12.95" hidden="false" customHeight="true" outlineLevel="0" collapsed="false">
      <c r="A65" s="21" t="s">
        <v>1202</v>
      </c>
      <c r="B65" s="90" t="s">
        <v>1537</v>
      </c>
      <c r="C65" s="90" t="s">
        <v>1538</v>
      </c>
      <c r="D65" s="90" t="s">
        <v>1539</v>
      </c>
      <c r="E65" s="90" t="s">
        <v>1540</v>
      </c>
      <c r="F65" s="90" t="s">
        <v>1541</v>
      </c>
      <c r="G65" s="84" t="e">
        <f aca="false">D65/B65</f>
        <v>#VALUE!</v>
      </c>
      <c r="H65" s="84" t="e">
        <f aca="false">E65/C65*100</f>
        <v>#VALUE!</v>
      </c>
      <c r="J65" s="86"/>
      <c r="K65" s="86"/>
      <c r="L65" s="86"/>
      <c r="M65" s="86"/>
    </row>
    <row r="66" s="53" customFormat="true" ht="12.75" hidden="false" customHeight="true" outlineLevel="0" collapsed="false">
      <c r="A66" s="49"/>
      <c r="B66" s="89"/>
      <c r="C66" s="89"/>
      <c r="D66" s="89"/>
      <c r="E66" s="89"/>
      <c r="F66" s="89"/>
      <c r="G66" s="82"/>
      <c r="H66" s="82"/>
      <c r="J66" s="86"/>
      <c r="K66" s="86"/>
      <c r="L66" s="86"/>
      <c r="M66" s="86"/>
    </row>
    <row r="67" s="94" customFormat="true" ht="12.75" hidden="false" customHeight="true" outlineLevel="0" collapsed="false">
      <c r="A67" s="21" t="s">
        <v>1203</v>
      </c>
      <c r="B67" s="90" t="s">
        <v>1542</v>
      </c>
      <c r="C67" s="90" t="s">
        <v>1543</v>
      </c>
      <c r="D67" s="90" t="s">
        <v>1544</v>
      </c>
      <c r="E67" s="90" t="s">
        <v>1545</v>
      </c>
      <c r="F67" s="90" t="s">
        <v>1414</v>
      </c>
      <c r="G67" s="84" t="e">
        <f aca="false">D67/B67</f>
        <v>#VALUE!</v>
      </c>
      <c r="H67" s="84" t="e">
        <f aca="false">E67/C67*100</f>
        <v>#VALUE!</v>
      </c>
      <c r="I67" s="95"/>
      <c r="J67" s="86"/>
      <c r="K67" s="86"/>
      <c r="L67" s="86"/>
      <c r="M67" s="86"/>
    </row>
    <row r="68" s="53" customFormat="true" ht="12.75" hidden="false" customHeight="true" outlineLevel="0" collapsed="false">
      <c r="A68" s="96"/>
      <c r="B68" s="96"/>
      <c r="C68" s="96"/>
      <c r="D68" s="96"/>
      <c r="E68" s="96"/>
      <c r="F68" s="96"/>
      <c r="G68" s="97"/>
      <c r="H68" s="98"/>
    </row>
    <row r="69" s="7" customFormat="true" ht="11.1" hidden="false" customHeight="true" outlineLevel="0" collapsed="false">
      <c r="A69" s="7" t="s">
        <v>1546</v>
      </c>
    </row>
    <row r="70" s="7" customFormat="true" ht="11.1" hidden="false" customHeight="true" outlineLevel="0" collapsed="false">
      <c r="A70" s="7" t="s">
        <v>1547</v>
      </c>
    </row>
    <row r="71" s="7" customFormat="true" ht="11.1" hidden="false" customHeight="true" outlineLevel="0" collapsed="false">
      <c r="A71" s="7" t="s">
        <v>1548</v>
      </c>
    </row>
    <row r="72" s="7" customFormat="true" ht="11.1" hidden="false" customHeight="true" outlineLevel="0" collapsed="false">
      <c r="A72" s="7" t="s">
        <v>1549</v>
      </c>
    </row>
    <row r="73" s="7" customFormat="true" ht="11.1" hidden="false" customHeight="true" outlineLevel="0" collapsed="false">
      <c r="A73" s="7" t="s">
        <v>1550</v>
      </c>
    </row>
    <row r="74" s="7" customFormat="true" ht="11.1" hidden="false" customHeight="true" outlineLevel="0" collapsed="false">
      <c r="A74" s="7" t="s">
        <v>1551</v>
      </c>
    </row>
    <row r="75" s="7" customFormat="true" ht="11.1" hidden="false" customHeight="true" outlineLevel="0" collapsed="false">
      <c r="A75" s="7" t="s">
        <v>1552</v>
      </c>
    </row>
    <row r="76" s="7" customFormat="true" ht="11.1" hidden="false" customHeight="true" outlineLevel="0" collapsed="false"/>
    <row r="77" s="74" customFormat="true" ht="10.5" hidden="false" customHeight="true" outlineLevel="0" collapsed="false">
      <c r="A77" s="7"/>
    </row>
    <row r="78" s="99" customFormat="true" ht="10.5" hidden="false" customHeight="true" outlineLevel="0" collapsed="false">
      <c r="B78" s="100"/>
      <c r="C78" s="100"/>
      <c r="D78" s="100"/>
      <c r="E78" s="100"/>
    </row>
    <row r="79" customFormat="false" ht="12.95" hidden="false" customHeight="true" outlineLevel="0" collapsed="false">
      <c r="A79" s="7"/>
    </row>
  </sheetData>
  <mergeCells count="19">
    <mergeCell ref="A5:A6"/>
    <mergeCell ref="B5:B6"/>
    <mergeCell ref="C5:C6"/>
    <mergeCell ref="D5:D6"/>
    <mergeCell ref="E5:E6"/>
    <mergeCell ref="F5:F6"/>
    <mergeCell ref="G5:G6"/>
    <mergeCell ref="H5:H6"/>
    <mergeCell ref="A8:H8"/>
    <mergeCell ref="A26:H26"/>
    <mergeCell ref="A48:A49"/>
    <mergeCell ref="B48:B49"/>
    <mergeCell ref="C48:C49"/>
    <mergeCell ref="D48:D49"/>
    <mergeCell ref="E48:E49"/>
    <mergeCell ref="F48:F49"/>
    <mergeCell ref="G48:G49"/>
    <mergeCell ref="H48:H49"/>
    <mergeCell ref="A51:H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3:00Z</dcterms:created>
  <dc:creator>Francesca Dodero</dc:creator>
  <dc:description/>
  <dc:language>en-US</dc:language>
  <cp:lastModifiedBy>UserRegTosc</cp:lastModifiedBy>
  <cp:lastPrinted>2007-08-02T10:43:51Z</cp:lastPrinted>
  <dcterms:modified xsi:type="dcterms:W3CDTF">2010-06-23T10:18:10Z</dcterms:modified>
  <cp:revision>0</cp:revision>
  <dc:subject/>
  <dc:title/>
</cp:coreProperties>
</file>